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12.vml" ContentType="application/vnd.openxmlformats-officedocument.vmlDrawing"/>
  <Override PartName="/xl/drawings/vmlDrawing24.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comments24.xml" ContentType="application/vnd.openxmlformats-officedocument.spreadsheetml.comments+xml"/>
  <Override PartName="/xl/comments2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Deckblatt" sheetId="1" state="visible" r:id="rId2"/>
    <sheet name="Inhalt" sheetId="2" state="visible" r:id="rId3"/>
    <sheet name="Vorbemerkungen" sheetId="3" state="visible" r:id="rId4"/>
    <sheet name="Grafik Auspendler"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Grafik Einpendler"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3.1+3.2" sheetId="28" state="visible" r:id="rId29"/>
    <sheet name="4." sheetId="29" state="visible" r:id="rId30"/>
    <sheet name="Von der Meldung zur Statistik" sheetId="30" state="visible" r:id="rId31"/>
    <sheet name="Fußnotenerläut." sheetId="31" state="visible" r:id="rId32"/>
  </sheets>
  <definedNames>
    <definedName function="false" hidden="false" localSheetId="5" name="_xlnm.Print_Titles" vbProcedure="false">'1.2'!$A:$C,'1.2'!$1:$9</definedName>
    <definedName function="false" hidden="false" localSheetId="6" name="_xlnm.Print_Titles" vbProcedure="false">'1.3'!$A:$C,'1.3'!$1:$9</definedName>
    <definedName function="false" hidden="false" localSheetId="7" name="_xlnm.Print_Titles" vbProcedure="false">'1.4'!$A:$B,'1.4'!$1:$9</definedName>
    <definedName function="false" hidden="false" localSheetId="8" name="_xlnm.Print_Titles" vbProcedure="false">'1.5'!$A:$B,'1.5'!$1:$9</definedName>
    <definedName function="false" hidden="false" localSheetId="11" name="_xlnm.Print_Titles" vbProcedure="false">'1.8'!$A:$B,'1.8'!$1:$8</definedName>
    <definedName function="false" hidden="false" localSheetId="12" name="_xlnm.Print_Titles" vbProcedure="false">'1.9'!$A:$B,'1.9'!$1:$8</definedName>
    <definedName function="false" hidden="false" localSheetId="17" name="_xlnm.Print_Titles" vbProcedure="false">'2.2'!$A:$C,'2.2'!$1:$9</definedName>
    <definedName function="false" hidden="false" localSheetId="18" name="_xlnm.Print_Titles" vbProcedure="false">'2.3'!$A:$C,'2.3'!$1:$9</definedName>
    <definedName function="false" hidden="false" localSheetId="19" name="_xlnm.Print_Titles" vbProcedure="false">'2.4'!$A:$B,'2.4'!$1:$8</definedName>
    <definedName function="false" hidden="false" localSheetId="20" name="_xlnm.Print_Titles" vbProcedure="false">'2.5'!$A:$B,'2.5'!$1:$8</definedName>
    <definedName function="false" hidden="false" localSheetId="23" name="_xlnm.Print_Titles" vbProcedure="false">'2.8'!$A:$B,'2.8'!$1:$8</definedName>
    <definedName function="false" hidden="false" localSheetId="24" name="_xlnm.Print_Titles" vbProcedure="false">'2.9'!$A:$B,'2.9'!$1:$8</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31</xdr:colOff>
                <xdr:row>8</xdr:row>
                <xdr:rowOff>5</xdr:rowOff>
              </xdr:from>
              <xdr:to>
                <xdr:col>6</xdr:col>
                <xdr:colOff>20</xdr:colOff>
                <xdr:row>9</xdr:row>
                <xdr:rowOff>1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19</xdr:colOff>
                <xdr:row>3</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31</xdr:colOff>
                <xdr:row>8</xdr:row>
                <xdr:rowOff>5</xdr:rowOff>
              </xdr:from>
              <xdr:to>
                <xdr:col>6</xdr:col>
                <xdr:colOff>20</xdr:colOff>
                <xdr:row>9</xdr:row>
                <xdr:rowOff>1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19</xdr:colOff>
                <xdr:row>3</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5</xdr:col>
                <xdr:colOff>3</xdr:colOff>
                <xdr:row>10</xdr:row>
                <xdr:rowOff>6</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b val="tru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1</xdr:colOff>
                <xdr:row>0</xdr:row>
                <xdr:rowOff>1</xdr:rowOff>
              </xdr:from>
              <xdr:to>
                <xdr:col>8</xdr:col>
                <xdr:colOff>82</xdr:colOff>
                <xdr:row>1</xdr:row>
                <xdr:rowOff>11</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xdr:col>
                <xdr:colOff>342</xdr:colOff>
                <xdr:row>1</xdr:row>
                <xdr:rowOff>38</xdr:rowOff>
              </xdr:from>
              <xdr:to>
                <xdr:col>4</xdr:col>
                <xdr:colOff>11</xdr:colOff>
                <xdr:row>3</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5</xdr:col>
                <xdr:colOff>6</xdr:colOff>
                <xdr:row>9</xdr:row>
                <xdr:rowOff>1</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b val="tru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29</xdr:colOff>
                <xdr:row>0</xdr:row>
                <xdr:rowOff>1</xdr:rowOff>
              </xdr:from>
              <xdr:to>
                <xdr:col>2</xdr:col>
                <xdr:colOff>-181</xdr:colOff>
                <xdr:row>1</xdr:row>
                <xdr:rowOff>6</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xdr:col>
                <xdr:colOff>342</xdr:colOff>
                <xdr:row>1</xdr:row>
                <xdr:rowOff>38</xdr:rowOff>
              </xdr:from>
              <xdr:to>
                <xdr:col>4</xdr:col>
                <xdr:colOff>13</xdr:colOff>
                <xdr:row>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2</xdr:col>
                <xdr:colOff>-16</xdr:colOff>
                <xdr:row>1</xdr:row>
                <xdr:rowOff>9</xdr:rowOff>
              </xdr:to>
            </anchor>
          </commentPr>
        </mc:Choice>
        <mc:Fallback/>
      </mc:AlternateContent>
    </comment>
    <comment ref="C3" authorId="0">
      <text>
        <r>
          <rPr>
            <sz val="7"/>
            <color rgb="FF000000"/>
            <rFont val="Arial"/>
            <family val="2"/>
          </rPr>
          <t xml:space="preserve">Ohne Fälle mit fehlender regionaler Zuorndung.</t>
        </r>
      </text>
      <mc:AlternateContent>
        <mc:Choice Requires="v2">
          <commentPr autoFill="true" autoScale="false" colHidden="false" locked="false" rowHidden="false" textHAlign="justify" textVAlign="top">
            <anchor moveWithCells="false" sizeWithCells="false">
              <xdr:from>
                <xdr:col>3</xdr:col>
                <xdr:colOff>9</xdr:colOff>
                <xdr:row>1</xdr:row>
                <xdr:rowOff>39</xdr:rowOff>
              </xdr:from>
              <xdr:to>
                <xdr:col>5</xdr:col>
                <xdr:colOff>7</xdr:colOff>
                <xdr:row>3</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8</xdr:col>
                <xdr:colOff>10</xdr:colOff>
                <xdr:row>0</xdr:row>
                <xdr:rowOff>0</xdr:rowOff>
              </xdr:from>
              <xdr:to>
                <xdr:col>9</xdr:col>
                <xdr:colOff>80</xdr:colOff>
                <xdr:row>1</xdr:row>
                <xdr:rowOff>8</xdr:rowOff>
              </xdr:to>
            </anchor>
          </commentPr>
        </mc:Choice>
        <mc:Fallback/>
      </mc:AlternateContent>
    </comment>
    <comment ref="C3" authorId="0">
      <text>
        <r>
          <rPr>
            <sz val="7"/>
            <color rgb="FF000000"/>
            <rFont val="Arial"/>
            <family val="2"/>
          </rPr>
          <t xml:space="preserve">Ohne Fälle mit fehlender regionaler Zuordnung.
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3</xdr:row>
                <xdr:rowOff>2</xdr:rowOff>
              </xdr:from>
              <xdr:to>
                <xdr:col>4</xdr:col>
                <xdr:colOff>69</xdr:colOff>
                <xdr:row>7</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9</xdr:colOff>
                <xdr:row>11</xdr:row>
                <xdr:rowOff>9</xdr:rowOff>
              </xdr:from>
              <xdr:to>
                <xdr:col>6</xdr:col>
                <xdr:colOff>38</xdr:colOff>
                <xdr:row>12</xdr:row>
                <xdr:rowOff>2</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b val="tru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83</xdr:colOff>
                <xdr:row>1</xdr:row>
                <xdr:rowOff>1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39</xdr:colOff>
                <xdr:row>1</xdr:row>
                <xdr:rowOff>38</xdr:rowOff>
              </xdr:from>
              <xdr:to>
                <xdr:col>7</xdr:col>
                <xdr:colOff>2</xdr:colOff>
                <xdr:row>4</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5</xdr:col>
                <xdr:colOff>18</xdr:colOff>
                <xdr:row>8</xdr:row>
                <xdr:rowOff>4</xdr:rowOff>
              </xdr:from>
              <xdr:to>
                <xdr:col>8</xdr:col>
                <xdr:colOff>39</xdr:colOff>
                <xdr:row>9</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b val="tru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2</xdr:col>
                <xdr:colOff>14</xdr:colOff>
                <xdr:row>0</xdr:row>
                <xdr:rowOff>1</xdr:rowOff>
              </xdr:from>
              <xdr:to>
                <xdr:col>15</xdr:col>
                <xdr:colOff>23</xdr:colOff>
                <xdr:row>1</xdr:row>
                <xdr:rowOff>11</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5</xdr:colOff>
                <xdr:row>4</xdr:row>
                <xdr:rowOff>3</xdr:rowOff>
              </xdr:to>
            </anchor>
          </commentPr>
        </mc:Choice>
        <mc:Fallback/>
      </mc:AlternateContent>
    </comment>
    <comment ref="M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21</xdr:col>
                <xdr:colOff>14</xdr:colOff>
                <xdr:row>0</xdr:row>
                <xdr:rowOff>1</xdr:rowOff>
              </xdr:from>
              <xdr:to>
                <xdr:col>22</xdr:col>
                <xdr:colOff>82</xdr:colOff>
                <xdr:row>1</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5</xdr:col>
                <xdr:colOff>18</xdr:colOff>
                <xdr:row>8</xdr:row>
                <xdr:rowOff>4</xdr:rowOff>
              </xdr:from>
              <xdr:to>
                <xdr:col>8</xdr:col>
                <xdr:colOff>39</xdr:colOff>
                <xdr:row>9</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b val="tru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2</xdr:col>
                <xdr:colOff>14</xdr:colOff>
                <xdr:row>0</xdr:row>
                <xdr:rowOff>1</xdr:rowOff>
              </xdr:from>
              <xdr:to>
                <xdr:col>15</xdr:col>
                <xdr:colOff>23</xdr:colOff>
                <xdr:row>1</xdr:row>
                <xdr:rowOff>11</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5</xdr:colOff>
                <xdr:row>4</xdr:row>
                <xdr:rowOff>3</xdr:rowOff>
              </xdr:to>
            </anchor>
          </commentPr>
        </mc:Choice>
        <mc:Fallback/>
      </mc:AlternateContent>
    </comment>
    <comment ref="M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21</xdr:col>
                <xdr:colOff>14</xdr:colOff>
                <xdr:row>0</xdr:row>
                <xdr:rowOff>1</xdr:rowOff>
              </xdr:from>
              <xdr:to>
                <xdr:col>22</xdr:col>
                <xdr:colOff>82</xdr:colOff>
                <xdr:row>1</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5</xdr:col>
                <xdr:colOff>24</xdr:colOff>
                <xdr:row>9</xdr:row>
                <xdr:rowOff>1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5</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8</xdr:colOff>
                <xdr:row>1</xdr:row>
                <xdr:rowOff>22</xdr:rowOff>
              </xdr:from>
              <xdr:to>
                <xdr:col>6</xdr:col>
                <xdr:colOff>18</xdr:colOff>
                <xdr:row>3</xdr:row>
                <xdr:rowOff>5</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t>
        </r>
        <r>
          <rPr>
            <b val="tru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20</xdr:col>
                <xdr:colOff>8</xdr:colOff>
                <xdr:row>0</xdr:row>
                <xdr:rowOff>1</xdr:rowOff>
              </xdr:from>
              <xdr:to>
                <xdr:col>21</xdr:col>
                <xdr:colOff>80</xdr:colOff>
                <xdr:row>1</xdr:row>
                <xdr:rowOff>1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5</xdr:col>
                <xdr:colOff>24</xdr:colOff>
                <xdr:row>9</xdr:row>
                <xdr:rowOff>1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b val="tru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4</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8</xdr:colOff>
                <xdr:row>1</xdr:row>
                <xdr:rowOff>22</xdr:rowOff>
              </xdr:from>
              <xdr:to>
                <xdr:col>6</xdr:col>
                <xdr:colOff>18</xdr:colOff>
                <xdr:row>3</xdr:row>
                <xdr:rowOff>4</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t>
        </r>
        <r>
          <rPr>
            <b val="tru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20</xdr:col>
                <xdr:colOff>8</xdr:colOff>
                <xdr:row>0</xdr:row>
                <xdr:rowOff>1</xdr:rowOff>
              </xdr:from>
              <xdr:to>
                <xdr:col>21</xdr:col>
                <xdr:colOff>80</xdr:colOff>
                <xdr:row>1</xdr:row>
                <xdr:rowOff>1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6</xdr:col>
                <xdr:colOff>21</xdr:colOff>
                <xdr:row>10</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0</xdr:colOff>
                <xdr:row>4</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6</xdr:col>
                <xdr:colOff>21</xdr:colOff>
                <xdr:row>9</xdr:row>
                <xdr:rowOff>10</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0</xdr:colOff>
                <xdr:row>4</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7</xdr:row>
                <xdr:rowOff>3</xdr:rowOff>
              </xdr:from>
              <xdr:to>
                <xdr:col>5</xdr:col>
                <xdr:colOff>5</xdr:colOff>
                <xdr:row>8</xdr:row>
                <xdr:rowOff>5</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b val="tru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9</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3</xdr:rowOff>
              </xdr:from>
              <xdr:to>
                <xdr:col>5</xdr:col>
                <xdr:colOff>55</xdr:colOff>
                <xdr:row>4</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7</xdr:row>
                <xdr:rowOff>3</xdr:rowOff>
              </xdr:from>
              <xdr:to>
                <xdr:col>5</xdr:col>
                <xdr:colOff>5</xdr:colOff>
                <xdr:row>8</xdr:row>
                <xdr:rowOff>7</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b val="tru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16</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3</xdr:rowOff>
              </xdr:from>
              <xdr:to>
                <xdr:col>5</xdr:col>
                <xdr:colOff>55</xdr:colOff>
                <xdr:row>4</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2</xdr:col>
                <xdr:colOff>-16</xdr:colOff>
                <xdr:row>1</xdr:row>
                <xdr:rowOff>3</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9</xdr:colOff>
                <xdr:row>1</xdr:row>
                <xdr:rowOff>39</xdr:rowOff>
              </xdr:from>
              <xdr:to>
                <xdr:col>5</xdr:col>
                <xdr:colOff>7</xdr:colOff>
                <xdr:row>4</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8</xdr:col>
                <xdr:colOff>10</xdr:colOff>
                <xdr:row>0</xdr:row>
                <xdr:rowOff>0</xdr:rowOff>
              </xdr:from>
              <xdr:to>
                <xdr:col>9</xdr:col>
                <xdr:colOff>80</xdr:colOff>
                <xdr:row>1</xdr:row>
                <xdr:rowOff>16</xdr:rowOff>
              </xdr:to>
            </anchor>
          </commentPr>
        </mc:Choice>
        <mc:Fallback/>
      </mc:AlternateContent>
    </comment>
    <comment ref="C3" authorId="0">
      <text>
        <r>
          <rPr>
            <sz val="7"/>
            <color rgb="FF000000"/>
            <rFont val="Arial"/>
            <family val="2"/>
          </rPr>
          <t xml:space="preserve">Einschließlich Fälle ohne Angaben.
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9</xdr:rowOff>
              </xdr:from>
              <xdr:to>
                <xdr:col>5</xdr:col>
                <xdr:colOff>24</xdr:colOff>
                <xdr:row>6</xdr:row>
                <xdr:rowOff>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41</xdr:colOff>
                <xdr:row>28</xdr:row>
                <xdr:rowOff>9</xdr:rowOff>
              </xdr:to>
            </anchor>
          </commentPr>
        </mc:Choice>
        <mc:Fallback/>
      </mc:AlternateContent>
    </comment>
    <comment ref="B61"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4</xdr:col>
                <xdr:colOff>30</xdr:colOff>
                <xdr:row>62</xdr:row>
                <xdr:rowOff>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0</xdr:col>
                <xdr:colOff>52</xdr:colOff>
                <xdr:row>0</xdr:row>
                <xdr:rowOff>6</xdr:rowOff>
              </xdr:from>
              <xdr:to>
                <xdr:col>12</xdr:col>
                <xdr:colOff>61</xdr:colOff>
                <xdr:row>1</xdr:row>
                <xdr:rowOff>1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xdr:col>
                <xdr:colOff>34</xdr:colOff>
                <xdr:row>47</xdr:row>
                <xdr:rowOff>2</xdr:rowOff>
              </xdr:from>
              <xdr:to>
                <xdr:col>3</xdr:col>
                <xdr:colOff>10</xdr:colOff>
                <xdr:row>49</xdr:row>
                <xdr:rowOff>5</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83</xdr:colOff>
                <xdr:row>1</xdr:row>
                <xdr:rowOff>-40</xdr:rowOff>
              </xdr:to>
            </anchor>
          </commentPr>
        </mc:Choice>
        <mc:Fallback/>
      </mc:AlternateContent>
    </comment>
    <comment ref="M2"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3</xdr:col>
                <xdr:colOff>16</xdr:colOff>
                <xdr:row>1</xdr:row>
                <xdr:rowOff>1</xdr:rowOff>
              </xdr:from>
              <xdr:to>
                <xdr:col>14</xdr:col>
                <xdr:colOff>83</xdr:colOff>
                <xdr:row>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6</xdr:col>
                <xdr:colOff>37</xdr:colOff>
                <xdr:row>9</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0</xdr:col>
                <xdr:colOff>8</xdr:colOff>
                <xdr:row>0</xdr:row>
                <xdr:rowOff>2</xdr:rowOff>
              </xdr:from>
              <xdr:to>
                <xdr:col>11</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3</xdr:col>
                <xdr:colOff>36</xdr:colOff>
                <xdr:row>1</xdr:row>
                <xdr:rowOff>38</xdr:rowOff>
              </xdr:from>
              <xdr:to>
                <xdr:col>6</xdr:col>
                <xdr:colOff>17</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5</xdr:col>
                <xdr:colOff>18</xdr:colOff>
                <xdr:row>8</xdr:row>
                <xdr:rowOff>4</xdr:rowOff>
              </xdr:from>
              <xdr:to>
                <xdr:col>8</xdr:col>
                <xdr:colOff>39</xdr:colOff>
                <xdr:row>9</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2</xdr:col>
                <xdr:colOff>14</xdr:colOff>
                <xdr:row>0</xdr:row>
                <xdr:rowOff>1</xdr:rowOff>
              </xdr:from>
              <xdr:to>
                <xdr:col>15</xdr:col>
                <xdr:colOff>23</xdr:colOff>
                <xdr:row>1</xdr:row>
                <xdr:rowOff>11</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6</xdr:col>
                <xdr:colOff>17</xdr:colOff>
                <xdr:row>1</xdr:row>
                <xdr:rowOff>38</xdr:rowOff>
              </xdr:from>
              <xdr:to>
                <xdr:col>9</xdr:col>
                <xdr:colOff>30</xdr:colOff>
                <xdr:row>3</xdr:row>
                <xdr:rowOff>8</xdr:rowOff>
              </xdr:to>
            </anchor>
          </commentPr>
        </mc:Choice>
        <mc:Fallback/>
      </mc:AlternateContent>
    </comment>
    <comment ref="M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21</xdr:col>
                <xdr:colOff>14</xdr:colOff>
                <xdr:row>0</xdr:row>
                <xdr:rowOff>1</xdr:rowOff>
              </xdr:from>
              <xdr:to>
                <xdr:col>22</xdr:col>
                <xdr:colOff>82</xdr:colOff>
                <xdr:row>1</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5</xdr:col>
                <xdr:colOff>18</xdr:colOff>
                <xdr:row>8</xdr:row>
                <xdr:rowOff>4</xdr:rowOff>
              </xdr:from>
              <xdr:to>
                <xdr:col>8</xdr:col>
                <xdr:colOff>39</xdr:colOff>
                <xdr:row>9</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b val="tru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2</xdr:col>
                <xdr:colOff>14</xdr:colOff>
                <xdr:row>0</xdr:row>
                <xdr:rowOff>1</xdr:rowOff>
              </xdr:from>
              <xdr:to>
                <xdr:col>15</xdr:col>
                <xdr:colOff>23</xdr:colOff>
                <xdr:row>1</xdr:row>
                <xdr:rowOff>11</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5</xdr:colOff>
                <xdr:row>3</xdr:row>
                <xdr:rowOff>7</xdr:rowOff>
              </xdr:to>
            </anchor>
          </commentPr>
        </mc:Choice>
        <mc:Fallback/>
      </mc:AlternateContent>
    </comment>
    <comment ref="M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21</xdr:col>
                <xdr:colOff>14</xdr:colOff>
                <xdr:row>0</xdr:row>
                <xdr:rowOff>1</xdr:rowOff>
              </xdr:from>
              <xdr:to>
                <xdr:col>22</xdr:col>
                <xdr:colOff>82</xdr:colOff>
                <xdr:row>1</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8</xdr:row>
                <xdr:rowOff>2</xdr:rowOff>
              </xdr:from>
              <xdr:to>
                <xdr:col>5</xdr:col>
                <xdr:colOff>32</xdr:colOff>
                <xdr:row>9</xdr:row>
                <xdr:rowOff>5</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2</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41</xdr:colOff>
                <xdr:row>1</xdr:row>
                <xdr:rowOff>38</xdr:rowOff>
              </xdr:from>
              <xdr:to>
                <xdr:col>8</xdr:col>
                <xdr:colOff>7</xdr:colOff>
                <xdr:row>3</xdr:row>
                <xdr:rowOff>8</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2</xdr:colOff>
                <xdr:row>1</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5</xdr:col>
                <xdr:colOff>32</xdr:colOff>
                <xdr:row>9</xdr:row>
                <xdr:rowOff>8</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1</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41</xdr:colOff>
                <xdr:row>1</xdr:row>
                <xdr:rowOff>38</xdr:rowOff>
              </xdr:from>
              <xdr:to>
                <xdr:col>8</xdr:col>
                <xdr:colOff>7</xdr:colOff>
                <xdr:row>3</xdr:row>
                <xdr:rowOff>8</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b val="tru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6</xdr:colOff>
                <xdr:row>1</xdr:row>
                <xdr:rowOff>9</xdr:rowOff>
              </xdr:to>
            </anchor>
          </commentPr>
        </mc:Choice>
        <mc:Fallback/>
      </mc:AlternateContent>
    </comment>
  </commentList>
</comments>
</file>

<file path=xl/sharedStrings.xml><?xml version="1.0" encoding="utf-8"?>
<sst xmlns="http://schemas.openxmlformats.org/spreadsheetml/2006/main" count="3012" uniqueCount="466">
  <si>
    <t xml:space="preserve">Statistische Berichte</t>
  </si>
  <si>
    <t xml:space="preserve">Erwerbstätigkeit</t>
  </si>
  <si>
    <t xml:space="preserve">A VI - j</t>
  </si>
  <si>
    <t xml:space="preserve">Pendlerverhalten der sozialversicherungspflichtig</t>
  </si>
  <si>
    <t xml:space="preserve">beschäftigten Arbeitnehmer</t>
  </si>
  <si>
    <t xml:space="preserve">Mecklenburg-Vorpommerns</t>
  </si>
  <si>
    <t xml:space="preserve">2020</t>
  </si>
  <si>
    <t xml:space="preserve">Kennziffer:</t>
  </si>
  <si>
    <t xml:space="preserve">A6C3 2020 00</t>
  </si>
  <si>
    <t xml:space="preserve">Herausgabe:</t>
  </si>
  <si>
    <t xml:space="preserve">5. März 2021</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Sozialversicherungspflichtig beschäftigte Berufspendler Mecklenburg-Vorpommerns</t>
  </si>
  <si>
    <t xml:space="preserve">         Grafik 1</t>
  </si>
  <si>
    <t xml:space="preserve">Saldo der Berufspendler über die Landesgrenzen am 30. Juni 2020 nach Wirtschaftsbereichen</t>
  </si>
  <si>
    <t xml:space="preserve">         Grafik 2</t>
  </si>
  <si>
    <t xml:space="preserve">Auspendler in das Bundesgebiet am 30. Juni 2020</t>
  </si>
  <si>
    <t xml:space="preserve">Kapitel 1</t>
  </si>
  <si>
    <t xml:space="preserve">Sozialversicherungspflichtig Beschäftigte mit Wohnort in Mecklenburg-Vorpommern 
   und Arbeitsort in einem anderen Land (Auspendler)</t>
  </si>
  <si>
    <t xml:space="preserve">   Tabelle 1.1</t>
  </si>
  <si>
    <t xml:space="preserve">Auspendler am 30. Juni 2020 nach Wirtschaftsgliederung, Geschlecht, Vollzeitbeschäftigten, 
   Ausländern und Auszubildenden</t>
  </si>
  <si>
    <t xml:space="preserve">   Tabelle 1.2</t>
  </si>
  <si>
    <t xml:space="preserve">Auspendler am 30. Juni 2020 nach Wirtschaftsgliederung und Arbeitsort</t>
  </si>
  <si>
    <t xml:space="preserve">   Tabelle 1.3</t>
  </si>
  <si>
    <t xml:space="preserve">Weibliche Auspendler am 30. Juni 2020 nach Wirtschaftsgliederung und Arbeitsort</t>
  </si>
  <si>
    <t xml:space="preserve">   Tabelle 1.4</t>
  </si>
  <si>
    <t xml:space="preserve">Auspendler am 30. Juni 2020 nach beruflicher Gliederung und Arbeitsort</t>
  </si>
  <si>
    <t xml:space="preserve">   Tabelle 1.5</t>
  </si>
  <si>
    <t xml:space="preserve">Weibliche Auspendler am 30. Juni 2020 nach beruflicher Gliederung und Arbeitsort</t>
  </si>
  <si>
    <t xml:space="preserve">   Tabelle 1.6</t>
  </si>
  <si>
    <t xml:space="preserve">Auspendler am 30. Juni 2020 nach Wirtschaftsgliederung und Altersgruppen</t>
  </si>
  <si>
    <t xml:space="preserve">   Tabelle 1.7</t>
  </si>
  <si>
    <t xml:space="preserve">Weibliche Auspendler am 30. Juni 2020 nach Wirtschaftsgliederung und Altersgruppen</t>
  </si>
  <si>
    <t xml:space="preserve">   Tabelle 1.8</t>
  </si>
  <si>
    <t xml:space="preserve">Auspendler am 30. Juni 2020 nach beruflicher Gliederung und Altersgruppen</t>
  </si>
  <si>
    <t xml:space="preserve">   Tabelle 1.9</t>
  </si>
  <si>
    <t xml:space="preserve">Weibliche Auspendler am 30. Juni 2020 nach beruflicher Gliederung und Altersgruppen</t>
  </si>
  <si>
    <t xml:space="preserve">   Tabelle 1.10</t>
  </si>
  <si>
    <t xml:space="preserve">Auspendler am 30. Juni 2020 nach kreisfreien Städten und Landkreisen sowie Geschlecht 
   und Altersgruppen</t>
  </si>
  <si>
    <t xml:space="preserve">   Tabelle 1.11</t>
  </si>
  <si>
    <t xml:space="preserve">Auspendler am 30. Juni 2020 nach kreisfreien Städten und Landkreisen sowie Geschlecht 
   und Wirtschaftsbereichen</t>
  </si>
  <si>
    <t xml:space="preserve">         Grafik 3</t>
  </si>
  <si>
    <t xml:space="preserve">Einpendler aus dem Bundesgebiet nach Mecklenburg-Vorpommern am 30. Juni 2020</t>
  </si>
  <si>
    <t xml:space="preserve">Kapitel 2</t>
  </si>
  <si>
    <t xml:space="preserve">Sozialversicherungspflichtig Beschäftigte mit Arbeitsort in Mecklenburg-Vorpommern 
   und Wohnort in einem anderen Land (Einpendler)</t>
  </si>
  <si>
    <t xml:space="preserve">   Tabelle 2.1</t>
  </si>
  <si>
    <t xml:space="preserve">Einpendler am 30. Juni 2020 nach Wirtschaftsgliederung, Geschlecht, Vollzeitbeschäftigten, 
   Ausländern und Auszubildenden</t>
  </si>
  <si>
    <t xml:space="preserve">   Tabelle 2.2</t>
  </si>
  <si>
    <t xml:space="preserve">Einpendler am 30. Juni 2020 nach Wirtschaftsgliederung und Wohnort</t>
  </si>
  <si>
    <t xml:space="preserve">   Tabelle 2.3</t>
  </si>
  <si>
    <t xml:space="preserve">Weibliche Einpendler am 30. Juni 2020 nach Wirtschaftsgliederung und Wohnort</t>
  </si>
  <si>
    <t xml:space="preserve">   Tabelle 2.4</t>
  </si>
  <si>
    <t xml:space="preserve">Einpendler am 30. Juni 2020 nach beruflicher Gliederung und Wohnort</t>
  </si>
  <si>
    <t xml:space="preserve">   Tabelle 2.5</t>
  </si>
  <si>
    <t xml:space="preserve">Weibliche Einpendler am 30. Juni 2020 nach beruflicher Gliederung und Wohnort</t>
  </si>
  <si>
    <t xml:space="preserve">   Tabelle 2.6</t>
  </si>
  <si>
    <t xml:space="preserve">Einpendler am 30. Juni 2020 nach Wirtschaftsgliederung und Altersgruppen</t>
  </si>
  <si>
    <t xml:space="preserve">   Tabelle 2.7</t>
  </si>
  <si>
    <t xml:space="preserve">Weibliche Einpendler am 30. Juni 2020 nach Wirtschaftsgliederung und Altersgruppen</t>
  </si>
  <si>
    <t xml:space="preserve">   Tabelle 2.8</t>
  </si>
  <si>
    <t xml:space="preserve">Einpendler am 30. Juni 2020 nach beruflicher Gliederung und Altersgruppen</t>
  </si>
  <si>
    <t xml:space="preserve">   Tabelle 2.9</t>
  </si>
  <si>
    <t xml:space="preserve">Weibliche Einpendler am 30. Juni 2020 nach beruflicher Gliederung und Altersgruppen</t>
  </si>
  <si>
    <t xml:space="preserve">   Tabelle 2.10</t>
  </si>
  <si>
    <t xml:space="preserve">Einpendler am 30. Juni 2020 nach kreisfreien Städten und Landkreisen sowie Geschlecht 
   und Altersgruppen</t>
  </si>
  <si>
    <t xml:space="preserve">   Tabelle 2.11</t>
  </si>
  <si>
    <t xml:space="preserve">Einpendler am 30. Juni 2020 nach kreisfreien Städten und Landkreisen sowie Geschlecht 
   und Wirtschaftsbereichen</t>
  </si>
  <si>
    <t xml:space="preserve">      </t>
  </si>
  <si>
    <t xml:space="preserve">Kapitel 3</t>
  </si>
  <si>
    <t xml:space="preserve">Pendlerverflechtungen der sozialversicherungspflichtig Beschäftigten mit anderen
   Ländern nach Kreisen</t>
  </si>
  <si>
    <t xml:space="preserve">   Tabelle 3.1</t>
  </si>
  <si>
    <t xml:space="preserve">Auspendler in andere Länder aus den Kreisen Mecklenburg-Vorpommerns am 30. Juni 2020</t>
  </si>
  <si>
    <t xml:space="preserve">   Tabelle 3.2</t>
  </si>
  <si>
    <t xml:space="preserve">Einpendler aus anderen Ländern in die Kreise Mecklenburg-Vorpommerns am 30. Juni 2020</t>
  </si>
  <si>
    <t xml:space="preserve">Kapitel 4</t>
  </si>
  <si>
    <t xml:space="preserve">Pendlerverflechtungen der sozialversicherungspflichtig Beschäftigten innerhalb
   Mecklenburg-Vorpommerns am 30. Juni 2020 nach Kreisen</t>
  </si>
  <si>
    <t xml:space="preserve">Von der Meldung des Arbeitgebers zur Statistik</t>
  </si>
  <si>
    <t xml:space="preserve">Fußnotenerläuterungen</t>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1</t>
  </si>
  <si>
    <t xml:space="preserve">Auspendler am 30. Juni 2020 nach Wirtschaftsgliederung,
Geschlecht, Vollzeitbeschäftigten, Ausländern und
Auszubildenden</t>
  </si>
  <si>
    <t xml:space="preserve">Lfd.
Nr.</t>
  </si>
  <si>
    <t xml:space="preserve">Nr.
der
Klassi-
fika-
tion</t>
  </si>
  <si>
    <t xml:space="preserve">Wirtschaftsgliederung nach WZ 2008
(H. v. = Herstellung von)</t>
  </si>
  <si>
    <r>
      <rPr>
        <sz val="8"/>
        <rFont val="Arial"/>
        <family val="2"/>
      </rPr>
      <t xml:space="preserve">Aus-
pendler 
insge-
samt</t>
    </r>
    <r>
      <rPr>
        <sz val="6"/>
        <rFont val="Arial"/>
        <family val="2"/>
      </rPr>
      <t xml:space="preserve"> 2)</t>
    </r>
  </si>
  <si>
    <t xml:space="preserve">Und zwar</t>
  </si>
  <si>
    <t xml:space="preserve">männ-
lich</t>
  </si>
  <si>
    <t xml:space="preserve">weib-
lich</t>
  </si>
  <si>
    <t xml:space="preserve">Vollzeit-
beschäf-
tigte</t>
  </si>
  <si>
    <t xml:space="preserve">Aus-
länder</t>
  </si>
  <si>
    <t xml:space="preserve">Auszubildende</t>
  </si>
  <si>
    <t xml:space="preserve">ins-
gesamt</t>
  </si>
  <si>
    <t xml:space="preserve">darunter</t>
  </si>
  <si>
    <t xml:space="preserve">weiblich</t>
  </si>
  <si>
    <t xml:space="preserve">A-U</t>
  </si>
  <si>
    <r>
      <rPr>
        <b val="true"/>
        <sz val="8"/>
        <rFont val="Arial"/>
        <family val="2"/>
      </rPr>
      <t xml:space="preserve">Insgesamt</t>
    </r>
    <r>
      <rPr>
        <b val="true"/>
        <sz val="6"/>
        <rFont val="Arial"/>
        <family val="2"/>
      </rPr>
      <t xml:space="preserve"> 3)</t>
    </r>
  </si>
  <si>
    <t xml:space="preserve">A</t>
  </si>
  <si>
    <t xml:space="preserve">   Land- und Forstwirtschaft, Fischerei</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G</t>
  </si>
  <si>
    <t xml:space="preserve">   Handel; Instandhaltung und Reparatur von Kfz</t>
  </si>
  <si>
    <t xml:space="preserve">H</t>
  </si>
  <si>
    <t xml:space="preserve">   Verkehr und Lagerei</t>
  </si>
  <si>
    <t xml:space="preserve">I</t>
  </si>
  <si>
    <t xml:space="preserve">   Gastgewerbe</t>
  </si>
  <si>
    <t xml:space="preserve">J</t>
  </si>
  <si>
    <t xml:space="preserve">   Information und Kommunikation</t>
  </si>
  <si>
    <t xml:space="preserve">K</t>
  </si>
  <si>
    <t xml:space="preserve">   Finanz- und Versicherungsdienstleistungen</t>
  </si>
  <si>
    <t xml:space="preserve">L</t>
  </si>
  <si>
    <t xml:space="preserve">   Grundstücks- und Wohnungswesen</t>
  </si>
  <si>
    <t xml:space="preserve">M</t>
  </si>
  <si>
    <t xml:space="preserve">   Freiberufliche, wissenschaftl. und techn. Dienst-
      leistungen</t>
  </si>
  <si>
    <t xml:space="preserve">N</t>
  </si>
  <si>
    <t xml:space="preserve">   Sonstige wirtschaftliche Dienstleistung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2</t>
  </si>
  <si>
    <t xml:space="preserve">Auspendler am 30. Juni 2020
nach Wirtschaftsgliederung und Arbeitsort</t>
  </si>
  <si>
    <r>
      <rPr>
        <sz val="8"/>
        <rFont val="Arial"/>
        <family val="2"/>
      </rPr>
      <t xml:space="preserve">Aus-
pendler 
insge-
samt </t>
    </r>
    <r>
      <rPr>
        <sz val="6"/>
        <rFont val="Arial"/>
        <family val="2"/>
      </rPr>
      <t xml:space="preserve">2)</t>
    </r>
  </si>
  <si>
    <t xml:space="preserve">Aus-
pendler 
West 
insge-
samt</t>
  </si>
  <si>
    <t xml:space="preserve">Arbeitsort</t>
  </si>
  <si>
    <t xml:space="preserve">Aus-
pendler
Ost 
insge-
samt</t>
  </si>
  <si>
    <t xml:space="preserve">Baden-Würt-
tem-
berg</t>
  </si>
  <si>
    <t xml:space="preserve"> Bayern</t>
  </si>
  <si>
    <t xml:space="preserve">Berlin</t>
  </si>
  <si>
    <t xml:space="preserve">Bremen</t>
  </si>
  <si>
    <t xml:space="preserve">Ham-
burg</t>
  </si>
  <si>
    <t xml:space="preserve">Hessen</t>
  </si>
  <si>
    <t xml:space="preserve">Nieder-
sachsen</t>
  </si>
  <si>
    <t xml:space="preserve">Nord-
rhein-
West-
falen</t>
  </si>
  <si>
    <t xml:space="preserve">Rhein-
land-
Pfalz</t>
  </si>
  <si>
    <t xml:space="preserve">Saar-
land</t>
  </si>
  <si>
    <t xml:space="preserve">Schles-
wig-
Holstein</t>
  </si>
  <si>
    <t xml:space="preserve">Bran-
den-
burg</t>
  </si>
  <si>
    <t xml:space="preserve">Sachsen</t>
  </si>
  <si>
    <t xml:space="preserve">Sachsen-
Anhalt</t>
  </si>
  <si>
    <t xml:space="preserve">Thü-
ringen</t>
  </si>
  <si>
    <t xml:space="preserve">   Bergbau und Gewinnung von 
      Steinen und Erden</t>
  </si>
  <si>
    <t xml:space="preserve">   Wasserversorgung; Abwasser- und
      Abfallentsorgung, Beseitigung von
      Umweltverschmutzungen</t>
  </si>
  <si>
    <t xml:space="preserve">   Handel; Instandhaltung und 
      Reparatur von Kfz</t>
  </si>
  <si>
    <t xml:space="preserve">   Finanz- und Versicherungsdienst-
      leistungen</t>
  </si>
  <si>
    <t xml:space="preserve">   Freiberufliche, wissenschaftl. und
      techn. Dienstleistungen</t>
  </si>
  <si>
    <t xml:space="preserve">   Sonstige wirtschaftliche Dienst-
      leistungen</t>
  </si>
  <si>
    <t xml:space="preserve">   Öffentliche Verwaltung, Verteidigung;
      Sozialversicherung</t>
  </si>
  <si>
    <t xml:space="preserve">   Private Haushalte mit Hauspersonal;
      Dienstleistungen und H. v. Waren
      durch private Haushalte für den 
      Eigenbedarf</t>
  </si>
  <si>
    <t xml:space="preserve">   Exterritoriale Organisationen und
      Körperschaften</t>
  </si>
  <si>
    <t xml:space="preserve">Tabelle 1.3</t>
  </si>
  <si>
    <t xml:space="preserve">Weibliche Auspendler am 30. Juni 2020
nach Wirtschaftsgliederung und Arbeitsort</t>
  </si>
  <si>
    <r>
      <rPr>
        <sz val="8"/>
        <rFont val="Arial"/>
        <family val="2"/>
      </rPr>
      <t xml:space="preserve">Aus-
pendler 
weib-
lich </t>
    </r>
    <r>
      <rPr>
        <sz val="6"/>
        <rFont val="Arial"/>
        <family val="2"/>
      </rPr>
      <t xml:space="preserve">2)</t>
    </r>
  </si>
  <si>
    <t xml:space="preserve">Aus-
pendler
Ost 
weiblich</t>
  </si>
  <si>
    <r>
      <rPr>
        <b val="true"/>
        <sz val="9"/>
        <rFont val="Arial"/>
        <family val="2"/>
      </rPr>
      <t xml:space="preserve">Sozialversicherungspflichtig Beschäftigte mit Wohnort in Mecklenburg-
Vorpommern und Arbeitsort in einem anderen Land (Auspendler) </t>
    </r>
    <r>
      <rPr>
        <b val="true"/>
        <sz val="6"/>
        <rFont val="Arial"/>
        <family val="2"/>
      </rPr>
      <t xml:space="preserve">1)</t>
    </r>
  </si>
  <si>
    <t xml:space="preserve">Tabelle 1.4</t>
  </si>
  <si>
    <t xml:space="preserve">Auspendler am 30. Juni 2020
nach beruflicher Gliederung und Arbeitsort</t>
  </si>
  <si>
    <t xml:space="preserve">Berufliche Gliederung 
nach KldB 2010</t>
  </si>
  <si>
    <t xml:space="preserve">Rhein-
land-Pfalz</t>
  </si>
  <si>
    <t xml:space="preserve">Saarland</t>
  </si>
  <si>
    <t xml:space="preserve">Schles-
wig-Holstein</t>
  </si>
  <si>
    <t xml:space="preserve">Branden-
burg</t>
  </si>
  <si>
    <t xml:space="preserve">Sachsen-Anhalt</t>
  </si>
  <si>
    <t xml:space="preserve">Land-, Forst- und Tierwirtschaft und 
   Gartenbau</t>
  </si>
  <si>
    <t xml:space="preserve">   Land-, Tier- und Forstwirtschafts-
      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
      beitung, Holzbe- und -verarbeitung</t>
  </si>
  <si>
    <t xml:space="preserve">   Papier- und Druckberufe, technische 
      Mediengestaltung</t>
  </si>
  <si>
    <t xml:space="preserve">   Metallerzeugung und -bearbeitung, 
      Metallbauberufe</t>
  </si>
  <si>
    <t xml:space="preserve">   Maschinen- und Fahrzeugtechnik-
      berufe</t>
  </si>
  <si>
    <t xml:space="preserve">   Mechatronik-, Energie- und Elektro-
      berufe</t>
  </si>
  <si>
    <t xml:space="preserve">   Technische Forschungs-, Entwick-
      lungs-, Konstruktions- und Pro-
      duktionssteuerungsberufe</t>
  </si>
  <si>
    <t xml:space="preserve">   Textil- und Lederberufe</t>
  </si>
  <si>
    <t xml:space="preserve">   Lebensmittelherstellung und -ver-
      arbeitung</t>
  </si>
  <si>
    <t xml:space="preserve">Bau, Architektur, Vermessung und 
   Gebäudetechnik</t>
  </si>
  <si>
    <t xml:space="preserve">   Bauplanungs-, Architektur- und 
      Vermessungsberufe</t>
  </si>
  <si>
    <t xml:space="preserve">   Hoch- und Tiefbauberufe</t>
  </si>
  <si>
    <t xml:space="preserve">   (Innen-) Ausbauberufe</t>
  </si>
  <si>
    <t xml:space="preserve">   Gebäude- und versorgungstechnische
      Berufe</t>
  </si>
  <si>
    <t xml:space="preserve">Naturwissenschaft, Geografie und 
   Informatik</t>
  </si>
  <si>
    <t xml:space="preserve">   Mathematik-, Biologie-, Chemie- und 
      Physikberufe</t>
  </si>
  <si>
    <t xml:space="preserve">   Geologie-, Geografie- und Umwelt-
      schutzberufe</t>
  </si>
  <si>
    <t xml:space="preserve">   Informatik-, Informations- und Kom-
      munikationstechnologieberufe</t>
  </si>
  <si>
    <t xml:space="preserve">Verkehr, Logistik, Schutz und Sicherheit</t>
  </si>
  <si>
    <t xml:space="preserve">   Verkehrs- und Logistikberufe (außer 
      Fahrzeugführung)</t>
  </si>
  <si>
    <t xml:space="preserve">   Führer von Fahrzeug- und Trans-
      portgeräten</t>
  </si>
  <si>
    <t xml:space="preserve">   Schutz-, Sicherheits- und Über-
      wachungsberufe</t>
  </si>
  <si>
    <t xml:space="preserve">   Reinigungsberufe</t>
  </si>
  <si>
    <t xml:space="preserve">Kaufmännische Dienstleistungen, 
   Warenhandel, Vertrieb, Hotel und
      Tourismus</t>
  </si>
  <si>
    <t xml:space="preserve">   Einkaufs-, Vertriebs- und Handels-
      berufe</t>
  </si>
  <si>
    <t xml:space="preserve">   Verkaufsberufe</t>
  </si>
  <si>
    <t xml:space="preserve">   Tourismus-, Hotel- und Gaststätten-
      berufe</t>
  </si>
  <si>
    <t xml:space="preserve">Unternehmensorganisation, Buch-
   haltung, Recht und Verwaltung</t>
  </si>
  <si>
    <t xml:space="preserve">   Berufe in Unternehmensführung 
      und -organisation</t>
  </si>
  <si>
    <t xml:space="preserve">   Berufe in Finanzdienstleistungen, 
      Rechnungswesen und Steuer-
      beratung</t>
  </si>
  <si>
    <t xml:space="preserve">   Berufe in Recht und Verwaltung</t>
  </si>
  <si>
    <t xml:space="preserve">Gesundheit, Soziales, Lehre und 
   Erziehung</t>
  </si>
  <si>
    <t xml:space="preserve">   medizinische Gesundheitsberufe</t>
  </si>
  <si>
    <t xml:space="preserve">   nichtmedizinische Gesundheits-, 
      Körperpflege- und Wellnessberufe,
      Medizintechnik</t>
  </si>
  <si>
    <t xml:space="preserve">   Erziehung, soziale und hauswirt-
      schaftliche Berufe, Theologie</t>
  </si>
  <si>
    <t xml:space="preserve">   lehrende und ausbildende Berufe</t>
  </si>
  <si>
    <t xml:space="preserve">Sprach-, Literatur-, Geistes-, Gesell-
   schafts- und Wirtschaftswissen-
   schaften, Medien, Kunst, Kultur 
   und Gestaltung</t>
  </si>
  <si>
    <t xml:space="preserve">   sprach-, literatur-, geistes-, gesell-
      schafts- und wirtschaftswissen-
      schaftliche Berufe</t>
  </si>
  <si>
    <t xml:space="preserve">   Werbung, Marketing, kaufmännische 
      und redaktionelle Medienberufe</t>
  </si>
  <si>
    <t xml:space="preserve">   Produktdesign und kunsthand-
      werkliche Berufe, bildende
      Kunst, Musikinstrumentenbau </t>
  </si>
  <si>
    <t xml:space="preserve">   darstellende und unterhaltende 
      Berufe</t>
  </si>
  <si>
    <t xml:space="preserve">Tabelle 1.5</t>
  </si>
  <si>
    <t xml:space="preserve">Weibliche Auspendler am 30. Juni 2020
nach beruflicher Gliederung und Arbeitsort</t>
  </si>
  <si>
    <t xml:space="preserve">Aus-
pendler 
West 
weiblich</t>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6</t>
  </si>
  <si>
    <t xml:space="preserve">Auspendler am 30. Juni 2020
nach Wirtschaftsgliederung und Altersgruppen</t>
  </si>
  <si>
    <t xml:space="preserve">Davon im Alter von … bis unter … Jahren</t>
  </si>
  <si>
    <t xml:space="preserve">unter 20</t>
  </si>
  <si>
    <t xml:space="preserve">20 - 30</t>
  </si>
  <si>
    <t xml:space="preserve">30 - 40</t>
  </si>
  <si>
    <t xml:space="preserve">40 - 65</t>
  </si>
  <si>
    <t xml:space="preserve">65 und 
mehr</t>
  </si>
  <si>
    <t xml:space="preserve">Tabelle 1.7</t>
  </si>
  <si>
    <t xml:space="preserve">Weibliche Auspendler am 30. Juni 2020
nach Wirtschaftsgliederung und Altersgruppen</t>
  </si>
  <si>
    <r>
      <rPr>
        <sz val="8"/>
        <rFont val="Arial"/>
        <family val="2"/>
      </rPr>
      <t xml:space="preserve">Aus-
pendler 
weiblich</t>
    </r>
    <r>
      <rPr>
        <sz val="6"/>
        <rFont val="Arial"/>
        <family val="2"/>
      </rPr>
      <t xml:space="preserve"> 2)</t>
    </r>
  </si>
  <si>
    <r>
      <rPr>
        <b val="true"/>
        <sz val="9"/>
        <rFont val="Arial"/>
        <family val="2"/>
      </rPr>
      <t xml:space="preserve">Sozialversicherungspflichtig Beschäftigte mit
Wohnort in Mecklenburg-Vorpommern und Ar-
beitsort in einem anderen Land (Auspendler)</t>
    </r>
    <r>
      <rPr>
        <b val="true"/>
        <sz val="6"/>
        <rFont val="Arial"/>
        <family val="2"/>
      </rPr>
      <t xml:space="preserve"> 1)</t>
    </r>
  </si>
  <si>
    <t xml:space="preserve">Tabelle 1.8</t>
  </si>
  <si>
    <t xml:space="preserve">Auspendler am 30. Juni 2020
nach beruflicher Gliederung und Altersgruppen</t>
  </si>
  <si>
    <t xml:space="preserve">Davon im Alter von ... bis unter ... Jahren</t>
  </si>
  <si>
    <t xml:space="preserve">unter 25</t>
  </si>
  <si>
    <t xml:space="preserve">25 - 45</t>
  </si>
  <si>
    <t xml:space="preserve">45 - 60</t>
  </si>
  <si>
    <t xml:space="preserve">60 und mehr</t>
  </si>
  <si>
    <t xml:space="preserve">Land-, Forst- und Tierwirtschaft und Gartenbau</t>
  </si>
  <si>
    <t xml:space="preserve">   Land-, Tier- und Forstwirtschaftsberufe</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Lebensmittelherstellung und -verarbeitung</t>
  </si>
  <si>
    <t xml:space="preserve">Bau, Architektur, Vermessung und Gebäudetechnik</t>
  </si>
  <si>
    <t xml:space="preserve">   Bauplanungs-, Architektur- und Vermessungsberufe</t>
  </si>
  <si>
    <t xml:space="preserve">   Gebäude- und versorgungstechnische Berufe</t>
  </si>
  <si>
    <t xml:space="preserve">Naturwissenschaft, Geografie und Informatik</t>
  </si>
  <si>
    <t xml:space="preserve">   Mathematik-, Biologie-, Chemie- und Physikberufe</t>
  </si>
  <si>
    <t xml:space="preserve">   Geologie-, Geografie- und Umweltschutzberufe</t>
  </si>
  <si>
    <t xml:space="preserve">   Informatik-, Informations- und Kommunikationstechnologieberufe</t>
  </si>
  <si>
    <t xml:space="preserve">   Verkehrs- und Logistikberufe (außer Fahrzeugführung)</t>
  </si>
  <si>
    <t xml:space="preserve">   Führer von Fahrzeug- und Transportgeräten</t>
  </si>
  <si>
    <t xml:space="preserve">   Schutz-, Sicherheits- und Überwachungsberufe</t>
  </si>
  <si>
    <t xml:space="preserve">Kaufmännische Dienstleistungen, Warenhandel, Vertrieb, Hotel und
   Tourismus</t>
  </si>
  <si>
    <t xml:space="preserve">   Einkaufs-, Vertriebs- und Handelsberufe</t>
  </si>
  <si>
    <t xml:space="preserve">   Tourismus-, Hotel- und Gaststättenberufe</t>
  </si>
  <si>
    <t xml:space="preserve">Unternehmensorganisation, Buchhaltung, Recht und Verwaltung</t>
  </si>
  <si>
    <t xml:space="preserve">   Berufe in Unternehmensführung und -organisation</t>
  </si>
  <si>
    <t xml:space="preserve">   Berufe in Finanzdienstleistungen, Rechnungswesen und Steuerberatung</t>
  </si>
  <si>
    <t xml:space="preserve">Gesundheit, Soziales, Lehre und Erziehung</t>
  </si>
  <si>
    <t xml:space="preserve">   nichtmedizinische Gesundheits-, Körperpflege- und Wellnessberufe,
      Medizintechnik</t>
  </si>
  <si>
    <t xml:space="preserve">   Erziehung, soziale und hauswirtschaftliche Berufe, Theologie</t>
  </si>
  <si>
    <t xml:space="preserve">Sprach-, Literatur-, Geistes-, Gesellschafts- und Wirtschaftswissen-
   schaften, Medien, Kunst, Kultur und Gestaltung</t>
  </si>
  <si>
    <t xml:space="preserve">   sprach-, literatur-, geistes-, gesellschafts- und wirtschaftswissen-
      schaftliche Berufe</t>
  </si>
  <si>
    <t xml:space="preserve">   Werbung, Marketing, kaufmännische und redaktionelle Medienberufe</t>
  </si>
  <si>
    <t xml:space="preserve">   Produktdesign und kunsthandwerkliche Berufe, bildende Kunst,
      Musikinstrumentenbau</t>
  </si>
  <si>
    <t xml:space="preserve">   darstellende und unterhaltende Berufe</t>
  </si>
  <si>
    <r>
      <rPr>
        <b val="true"/>
        <sz val="9"/>
        <rFont val="Arial"/>
        <family val="2"/>
      </rPr>
      <t xml:space="preserve">Sozialversicherungspflichtig Beschäftigte mit
Wohnort in Mecklenburg-Vorpommern und Ar-
beitsort in einem anderen Land (Auspendler) </t>
    </r>
    <r>
      <rPr>
        <b val="true"/>
        <sz val="6"/>
        <rFont val="Arial"/>
        <family val="2"/>
      </rPr>
      <t xml:space="preserve">1)</t>
    </r>
  </si>
  <si>
    <t xml:space="preserve">Tabelle 1.9</t>
  </si>
  <si>
    <t xml:space="preserve">Weibliche Auspendler am 30. Juni 2020
nach beruflicher Gliederung und Altersgruppen</t>
  </si>
  <si>
    <r>
      <rPr>
        <sz val="8"/>
        <rFont val="Arial"/>
        <family val="2"/>
      </rPr>
      <t xml:space="preserve">Aus-
pendler 
weiblich </t>
    </r>
    <r>
      <rPr>
        <sz val="6"/>
        <rFont val="Arial"/>
        <family val="2"/>
      </rPr>
      <t xml:space="preserve">2)</t>
    </r>
  </si>
  <si>
    <r>
      <rPr>
        <b val="true"/>
        <sz val="9"/>
        <rFont val="Arial"/>
        <family val="2"/>
      </rPr>
      <t xml:space="preserve">Sozialversicherungspflichtig Beschäftigte mit Wohnort in Mecklenburg-
Vorpommern und Arbeitsort in einem anderen Land (Auspendler)</t>
    </r>
    <r>
      <rPr>
        <b val="true"/>
        <sz val="6"/>
        <rFont val="Arial"/>
        <family val="2"/>
      </rPr>
      <t xml:space="preserve"> 1)</t>
    </r>
  </si>
  <si>
    <t xml:space="preserve">Tabelle 1.10</t>
  </si>
  <si>
    <t xml:space="preserve">Auspendler am 30. Juni 2020 nach kreisfreien Städten und Landkreisen
sowie Geschlecht und Altersgruppen</t>
  </si>
  <si>
    <t xml:space="preserve">Land
Kreisfreie Stadt
Landkreis</t>
  </si>
  <si>
    <r>
      <rPr>
        <sz val="8"/>
        <rFont val="Arial"/>
        <family val="2"/>
      </rPr>
      <t xml:space="preserve">Auspendler
insgesamt </t>
    </r>
    <r>
      <rPr>
        <sz val="6"/>
        <rFont val="Arial"/>
        <family val="2"/>
      </rPr>
      <t xml:space="preserve">2)</t>
    </r>
  </si>
  <si>
    <t xml:space="preserve">65 und mehr</t>
  </si>
  <si>
    <t xml:space="preserve">Insgesamt</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Weiblich</t>
  </si>
  <si>
    <t xml:space="preserve">Männlich</t>
  </si>
  <si>
    <t xml:space="preserve">Tabelle 1.11</t>
  </si>
  <si>
    <t xml:space="preserve">Auspendler am 30. Juni 2020 nach kreisfreien Städten und Landkreisen
sowie Geschlecht und Wirtschaftsbereichen</t>
  </si>
  <si>
    <r>
      <rPr>
        <sz val="8"/>
        <rFont val="Arial"/>
        <family val="2"/>
      </rPr>
      <t xml:space="preserve">Auspendler
insgesamt</t>
    </r>
    <r>
      <rPr>
        <sz val="6"/>
        <rFont val="Arial"/>
        <family val="2"/>
      </rPr>
      <t xml:space="preserve"> 2) 3)</t>
    </r>
  </si>
  <si>
    <t xml:space="preserve">Nach Wirtschaftsbereichen der WZ 2008</t>
  </si>
  <si>
    <t xml:space="preserve">Land- und Forstwirt-
schaft, Fischerei                      
(A)</t>
  </si>
  <si>
    <t xml:space="preserve">Produzie-
rendes Gewerbe                         
(B-F)</t>
  </si>
  <si>
    <t xml:space="preserve">Handel, Verkehr, Gastgewerbe                 
(G-I)</t>
  </si>
  <si>
    <t xml:space="preserve">Unter-
nehmens-dienst-
leistungen                
(J-N)</t>
  </si>
  <si>
    <t xml:space="preserve">Öffentliche und private Dienst-
leistungen   
(O-U)</t>
  </si>
  <si>
    <r>
      <rPr>
        <b val="true"/>
        <sz val="9"/>
        <rFont val="Arial"/>
        <family val="2"/>
      </rPr>
      <t xml:space="preserve">Sozialversicherungspflichtig Beschäftigte mit
Arbeitsort in Mecklenburg-Vorpommern und Wohnort
in einem anderen Land (Einpendler) </t>
    </r>
    <r>
      <rPr>
        <b val="true"/>
        <sz val="6"/>
        <rFont val="Arial"/>
        <family val="2"/>
      </rPr>
      <t xml:space="preserve">1)</t>
    </r>
  </si>
  <si>
    <t xml:space="preserve">Tabelle 2.1</t>
  </si>
  <si>
    <t xml:space="preserve">Einpendler am 30. Juni 2020 nach Wirtschaftsgliederung,
Geschlecht, Vollzeitbeschäftigten, Ausländern und
Auszubildenden</t>
  </si>
  <si>
    <r>
      <rPr>
        <sz val="8"/>
        <rFont val="Arial"/>
        <family val="2"/>
      </rPr>
      <t xml:space="preserve">Ein-
pendler 
insge-
samt</t>
    </r>
    <r>
      <rPr>
        <sz val="6"/>
        <rFont val="Arial"/>
        <family val="2"/>
      </rPr>
      <t xml:space="preserve"> 4)</t>
    </r>
  </si>
  <si>
    <t xml:space="preserve">Tabelle 2.2</t>
  </si>
  <si>
    <t xml:space="preserve">Einpendler am 30. Juni 2020
nach Wirtschaftsgliederung und Wohnort</t>
  </si>
  <si>
    <t xml:space="preserve">Ein-
pendler 
West 
insge-
samt</t>
  </si>
  <si>
    <t xml:space="preserve">Ein-
pendler
Ost 
insge-
samt</t>
  </si>
  <si>
    <t xml:space="preserve">Tabelle 2.3</t>
  </si>
  <si>
    <t xml:space="preserve">Weibliche Einpendler am 30. Juni 2020
nach Wirtschaftsgliederung und Wohnort</t>
  </si>
  <si>
    <r>
      <rPr>
        <sz val="8"/>
        <rFont val="Arial"/>
        <family val="2"/>
      </rPr>
      <t xml:space="preserve">Ein-
pendler 
weib-
lich</t>
    </r>
    <r>
      <rPr>
        <sz val="6"/>
        <rFont val="Arial"/>
        <family val="2"/>
      </rPr>
      <t xml:space="preserve"> 4)</t>
    </r>
  </si>
  <si>
    <t xml:space="preserve">Ein-
pendler 
West 
weiblich</t>
  </si>
  <si>
    <t xml:space="preserve">Ein-
pendler
Ost 
weiblich</t>
  </si>
  <si>
    <r>
      <rPr>
        <b val="true"/>
        <sz val="9"/>
        <rFont val="Arial"/>
        <family val="2"/>
      </rPr>
      <t xml:space="preserve">Sozialversicherungspflichtig Beschäftigte mit Arbeitsort in Mecklenburg-
Vorpommern und Wohnort in einem anderen Land (Einpendler) </t>
    </r>
    <r>
      <rPr>
        <b val="true"/>
        <sz val="6"/>
        <rFont val="Arial"/>
        <family val="2"/>
      </rPr>
      <t xml:space="preserve">1)</t>
    </r>
  </si>
  <si>
    <t xml:space="preserve">Tabelle 2.4</t>
  </si>
  <si>
    <t xml:space="preserve">Einpendler am 30. Juni 2020
nach beruflicher Gliederung und Wohnort</t>
  </si>
  <si>
    <t xml:space="preserve">Wohnort</t>
  </si>
  <si>
    <t xml:space="preserve">Tabelle 2.5</t>
  </si>
  <si>
    <t xml:space="preserve">Weibliche Einpendler am 30. Juni 2020
nach beruflicher Gliederung und Wohnort</t>
  </si>
  <si>
    <r>
      <rPr>
        <b val="true"/>
        <sz val="9"/>
        <rFont val="Arial"/>
        <family val="2"/>
      </rPr>
      <t xml:space="preserve">Sozialversicherungspflichtig Beschäftigte mit
Arbeitsort in Mecklenburg-Vorpommern und
Wohnort in einem anderen Land (Einpendler) </t>
    </r>
    <r>
      <rPr>
        <b val="true"/>
        <sz val="6"/>
        <rFont val="Arial"/>
        <family val="2"/>
      </rPr>
      <t xml:space="preserve">1)</t>
    </r>
  </si>
  <si>
    <t xml:space="preserve">Tabelle 2.6</t>
  </si>
  <si>
    <t xml:space="preserve">Einpendler am 30. Juni 2020
nach Wirtschaftsgliederung und Altersgruppen</t>
  </si>
  <si>
    <t xml:space="preserve">Tabelle 2.7</t>
  </si>
  <si>
    <t xml:space="preserve">Weibliche Einpendler am 30. Juni 2020
nach Wirtschaftsgliederung und Altersgruppen</t>
  </si>
  <si>
    <r>
      <rPr>
        <sz val="8"/>
        <rFont val="Arial"/>
        <family val="2"/>
      </rPr>
      <t xml:space="preserve">Ein-
pendler 
weiblich</t>
    </r>
    <r>
      <rPr>
        <sz val="6"/>
        <rFont val="Arial"/>
        <family val="2"/>
      </rPr>
      <t xml:space="preserve"> 4)</t>
    </r>
  </si>
  <si>
    <t xml:space="preserve">Tabelle 2.8</t>
  </si>
  <si>
    <t xml:space="preserve">Einpendler am 30. Juni 2020
nach beruflicher Gliederung und Altersgruppen</t>
  </si>
  <si>
    <t xml:space="preserve">   Technische Forschungs-, Entwicklungs-, Konstruktions- und
      Produktionssteuerungsberufe</t>
  </si>
  <si>
    <t xml:space="preserve">   Produktdesign und kunsthandwerkliche Berufe, bildende Kunst,
      Musikinstrumentenbau </t>
  </si>
  <si>
    <t xml:space="preserve">Tabelle 2.9</t>
  </si>
  <si>
    <t xml:space="preserve">Weibliche Einpendler am 30. Juni 2020
nach beruflicher Gliederung und Altersgruppen</t>
  </si>
  <si>
    <t xml:space="preserve">60 und
mehr</t>
  </si>
  <si>
    <r>
      <rPr>
        <b val="true"/>
        <sz val="9"/>
        <rFont val="Arial"/>
        <family val="2"/>
      </rPr>
      <t xml:space="preserve">Sozialversicherungspflichtig Beschäftigte mit Arbeitsort in Mecklenburg-
Vorpommern und Wohnort in einem anderen Land (Einpendler)</t>
    </r>
    <r>
      <rPr>
        <b val="true"/>
        <sz val="6"/>
        <rFont val="Arial"/>
        <family val="2"/>
      </rPr>
      <t xml:space="preserve"> 1)</t>
    </r>
  </si>
  <si>
    <t xml:space="preserve">Tabelle 2.10</t>
  </si>
  <si>
    <t xml:space="preserve">Einpendler am 30. Juni 2020 nach kreisfreien Städten und Landkreisen
sowie Geschlecht und Altersgruppen</t>
  </si>
  <si>
    <r>
      <rPr>
        <sz val="8"/>
        <rFont val="Arial"/>
        <family val="2"/>
      </rPr>
      <t xml:space="preserve">Einpendler
insgesamt</t>
    </r>
    <r>
      <rPr>
        <sz val="6"/>
        <rFont val="Arial"/>
        <family val="2"/>
      </rPr>
      <t xml:space="preserve"> 4)</t>
    </r>
  </si>
  <si>
    <t xml:space="preserve">Tabelle 2.11</t>
  </si>
  <si>
    <t xml:space="preserve">Einpendler am 30. Juni 2020 nach kreisfreien Städten und Landkreisen
sowie Geschlecht und Wirtschaftsbereichen</t>
  </si>
  <si>
    <r>
      <rPr>
        <sz val="8"/>
        <rFont val="Arial"/>
        <family val="2"/>
      </rPr>
      <t xml:space="preserve">Einpendler
insgesamt</t>
    </r>
    <r>
      <rPr>
        <sz val="6"/>
        <rFont val="Arial"/>
        <family val="2"/>
      </rPr>
      <t xml:space="preserve"> 3) 4)</t>
    </r>
  </si>
  <si>
    <t xml:space="preserve">Öffentliche und private Dienst-
leistungen             
(O-U)</t>
  </si>
  <si>
    <r>
      <rPr>
        <b val="true"/>
        <sz val="9"/>
        <rFont val="Arial"/>
        <family val="2"/>
      </rPr>
      <t xml:space="preserve">Pendlerverflechtungen der sozialversicherungspflichtig Beschäftigten
mit anderen Ländern nach Kreisen </t>
    </r>
    <r>
      <rPr>
        <b val="true"/>
        <sz val="6"/>
        <rFont val="Arial"/>
        <family val="2"/>
      </rPr>
      <t xml:space="preserve">1)</t>
    </r>
  </si>
  <si>
    <t xml:space="preserve">Tabelle 3.1</t>
  </si>
  <si>
    <t xml:space="preserve">Mecklenburg-
Vorpommern</t>
  </si>
  <si>
    <t xml:space="preserve">Rostock</t>
  </si>
  <si>
    <t xml:space="preserve">Schwerin</t>
  </si>
  <si>
    <t xml:space="preserve">Mecklen-
burgische-Seenplatte</t>
  </si>
  <si>
    <t xml:space="preserve">Landkreis 
Rostock</t>
  </si>
  <si>
    <t xml:space="preserve">Vor-
pommern-Rügen</t>
  </si>
  <si>
    <t xml:space="preserve">Nordwest-
mecklen-
burg</t>
  </si>
  <si>
    <t xml:space="preserve">Vor-
pommern-Greifswald</t>
  </si>
  <si>
    <t xml:space="preserve">Ludwigs-
lust-
Parchim</t>
  </si>
  <si>
    <t xml:space="preserve">Bundesgebiet West</t>
  </si>
  <si>
    <t xml:space="preserve">   Baden-Württemberg</t>
  </si>
  <si>
    <t xml:space="preserve">   Bayern</t>
  </si>
  <si>
    <t xml:space="preserve">   Berlin</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chleswig-Holstein</t>
  </si>
  <si>
    <t xml:space="preserve">Bundesgebiet Ost</t>
  </si>
  <si>
    <t xml:space="preserve">   Brandenburg</t>
  </si>
  <si>
    <t xml:space="preserve">   Sachsen</t>
  </si>
  <si>
    <t xml:space="preserve">   Sachsen-Anhalt</t>
  </si>
  <si>
    <t xml:space="preserve">   Thüringen</t>
  </si>
  <si>
    <r>
      <rPr>
        <b val="true"/>
        <sz val="8"/>
        <color rgb="FF000000"/>
        <rFont val="Arial"/>
        <family val="2"/>
      </rPr>
      <t xml:space="preserve">Auspendler</t>
    </r>
    <r>
      <rPr>
        <b val="true"/>
        <sz val="6"/>
        <rFont val="Arial"/>
        <family val="2"/>
      </rPr>
      <t xml:space="preserve"> 2)</t>
    </r>
  </si>
  <si>
    <t xml:space="preserve">Tabelle 3.2</t>
  </si>
  <si>
    <r>
      <rPr>
        <b val="true"/>
        <sz val="8"/>
        <rFont val="Arial"/>
        <family val="2"/>
      </rPr>
      <t xml:space="preserve">Einpendler</t>
    </r>
    <r>
      <rPr>
        <b val="true"/>
        <sz val="6"/>
        <rFont val="Arial"/>
        <family val="2"/>
      </rPr>
      <t xml:space="preserve"> 4)</t>
    </r>
  </si>
  <si>
    <r>
      <rPr>
        <b val="true"/>
        <sz val="9"/>
        <rFont val="Arial"/>
        <family val="2"/>
      </rPr>
      <t xml:space="preserve">Pendlerverflechtungen der sozialversicherungspflichtig Beschäftigten innerhalb
Mecklenburg-Vorpommerns am 30. Juni 2020 nach Kreisen </t>
    </r>
    <r>
      <rPr>
        <b val="true"/>
        <sz val="6"/>
        <rFont val="Arial"/>
        <family val="2"/>
      </rPr>
      <t xml:space="preserve">1)</t>
    </r>
  </si>
  <si>
    <t xml:space="preserve">Lfd. 
Nr.</t>
  </si>
  <si>
    <t xml:space="preserve">Geschlecht</t>
  </si>
  <si>
    <t xml:space="preserve">Mecklen-
burg-Vor-
pommern</t>
  </si>
  <si>
    <r>
      <rPr>
        <b val="true"/>
        <sz val="8"/>
        <color rgb="FF000000"/>
        <rFont val="Arial"/>
        <family val="2"/>
      </rPr>
      <t xml:space="preserve">Aus-
pendler</t>
    </r>
    <r>
      <rPr>
        <b val="true"/>
        <sz val="6"/>
        <color rgb="FF000000"/>
        <rFont val="Arial"/>
        <family val="2"/>
      </rPr>
      <t xml:space="preserve"> 2)</t>
    </r>
  </si>
  <si>
    <t xml:space="preserve">Mecklen-burgische Seen-
platte</t>
  </si>
  <si>
    <t xml:space="preserve">Landkreis Rostock</t>
  </si>
  <si>
    <t xml:space="preserve">Nordwest-mecklen-
burg</t>
  </si>
  <si>
    <t xml:space="preserve">Vor-
pommern-
Greifs-
wald</t>
  </si>
  <si>
    <t xml:space="preserve">Mecklenburg-
   Vorpommern</t>
  </si>
  <si>
    <t xml:space="preserve">männlich</t>
  </si>
  <si>
    <t xml:space="preserve">insgesamt</t>
  </si>
  <si>
    <t xml:space="preserve"> </t>
  </si>
  <si>
    <t xml:space="preserve">   Mecklen-
      burgische 
      Seenplatte</t>
  </si>
  <si>
    <t xml:space="preserve">   Landkreis 
      Rostock</t>
  </si>
  <si>
    <t xml:space="preserve">   Vorpommern-
      Rügen</t>
  </si>
  <si>
    <t xml:space="preserve">   Nordwest-
      mecklen-
      burg</t>
  </si>
  <si>
    <t xml:space="preserve">   Vorpommern-
      Greifswald</t>
  </si>
  <si>
    <t xml:space="preserve">   Ludwigslust-
      Parchim</t>
  </si>
  <si>
    <r>
      <rPr>
        <b val="true"/>
        <sz val="8"/>
        <color rgb="FF000000"/>
        <rFont val="Arial"/>
        <family val="2"/>
      </rPr>
      <t xml:space="preserve">Einpendler</t>
    </r>
    <r>
      <rPr>
        <b val="true"/>
        <sz val="6"/>
        <color rgb="FF000000"/>
        <rFont val="Arial"/>
        <family val="2"/>
      </rPr>
      <t xml:space="preserve"> 2)</t>
    </r>
  </si>
  <si>
    <t xml:space="preserve">kennzeichnet Personen, deren Wohn- und Arbeitsort sich in demselben Kreis befind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t>
  </si>
  <si>
    <r>
      <rPr>
        <sz val="9"/>
        <color rgb="FF000000"/>
        <rFont val="Arial"/>
        <family val="2"/>
      </rPr>
      <t xml:space="preserve">Aufgrund der Revision der Beschäftigtenstatistik ist ein Vergleich mit früheren Berichten </t>
    </r>
    <r>
      <rPr>
        <b val="true"/>
        <sz val="9"/>
        <color rgb="FF000000"/>
        <rFont val="Arial"/>
        <family val="2"/>
      </rPr>
      <t xml:space="preserve">nicht möglich.</t>
    </r>
  </si>
  <si>
    <t xml:space="preserve">2)</t>
  </si>
  <si>
    <t xml:space="preserve">Ohne Fälle mit fehlender regionaler Zuordnung.</t>
  </si>
  <si>
    <t xml:space="preserve">3)</t>
  </si>
  <si>
    <t xml:space="preserve">Einschließlich Fälle ohne Angaben.</t>
  </si>
  <si>
    <t xml:space="preserve">4)</t>
  </si>
  <si>
    <t xml:space="preserve">Ohne Einpendler aus dem Ausland und Fälle mit fehlender regionaler Zuordnung.</t>
  </si>
</sst>
</file>

<file path=xl/styles.xml><?xml version="1.0" encoding="utf-8"?>
<styleSheet xmlns="http://schemas.openxmlformats.org/spreadsheetml/2006/main">
  <numFmts count="15">
    <numFmt numFmtId="164" formatCode="General"/>
    <numFmt numFmtId="165" formatCode="@"/>
    <numFmt numFmtId="166" formatCode="[$-409]d\-mmm"/>
    <numFmt numFmtId="167" formatCode="#\ ##0"/>
    <numFmt numFmtId="168" formatCode="0.0"/>
    <numFmt numFmtId="169" formatCode="0&quot;  &quot;"/>
    <numFmt numFmtId="170" formatCode="#,##0\ ;&quot;- &quot;#,##0\ ;0\ ;@\ "/>
    <numFmt numFmtId="171" formatCode="#,##0&quot;  &quot;;&quot;- &quot;#,##0&quot;  &quot;;0&quot;  &quot;;@&quot;  &quot;"/>
    <numFmt numFmtId="172" formatCode="#,##0&quot;  &quot;"/>
    <numFmt numFmtId="173" formatCode="General"/>
    <numFmt numFmtId="174" formatCode="#\ ###"/>
    <numFmt numFmtId="175" formatCode="###\ ##0"/>
    <numFmt numFmtId="176" formatCode=".\ #;;"/>
    <numFmt numFmtId="177" formatCode="###\ ###\ ##0"/>
    <numFmt numFmtId="178" formatCode="#,##0&quot;&quot;;&quot;- &quot;#,##0&quot;&quot;;0&quot;&quot;;@&quot;&quot;"/>
  </numFmts>
  <fonts count="51">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11"/>
      <color rgb="FF000000"/>
      <name val="Arial"/>
      <family val="2"/>
    </font>
    <font>
      <sz val="9"/>
      <name val="Arial"/>
      <family val="2"/>
    </font>
    <font>
      <i val="true"/>
      <sz val="9"/>
      <name val="Arial"/>
      <family val="2"/>
    </font>
    <font>
      <i val="true"/>
      <sz val="9"/>
      <color rgb="FF000000"/>
      <name val="Arial"/>
      <family val="2"/>
    </font>
    <font>
      <b val="true"/>
      <sz val="9"/>
      <name val="Arial"/>
      <family val="2"/>
    </font>
    <font>
      <b val="true"/>
      <sz val="5"/>
      <color rgb="FF000000"/>
      <name val="Arial"/>
      <family val="2"/>
    </font>
    <font>
      <b val="true"/>
      <i val="true"/>
      <sz val="9"/>
      <color rgb="FF000000"/>
      <name val="Arial"/>
      <family val="2"/>
    </font>
    <font>
      <u val="single"/>
      <sz val="9"/>
      <color rgb="FF0000FF"/>
      <name val="Arial"/>
      <family val="2"/>
    </font>
    <font>
      <sz val="3"/>
      <color rgb="FF000000"/>
      <name val="Arial"/>
      <family val="2"/>
    </font>
    <font>
      <sz val="9"/>
      <color rgb="FFFFCC00"/>
      <name val="Arial"/>
      <family val="2"/>
    </font>
    <font>
      <i val="true"/>
      <sz val="7"/>
      <color rgb="FFFF0000"/>
      <name val="Arial"/>
      <family val="2"/>
    </font>
    <font>
      <sz val="7"/>
      <name val="Arial"/>
      <family val="2"/>
    </font>
    <font>
      <b val="true"/>
      <sz val="6"/>
      <name val="Arial"/>
      <family val="2"/>
    </font>
    <font>
      <sz val="9"/>
      <color rgb="FFFF0000"/>
      <name val="Arial"/>
      <family val="2"/>
    </font>
    <font>
      <b val="true"/>
      <sz val="8"/>
      <name val="Arial"/>
      <family val="2"/>
    </font>
    <font>
      <sz val="8"/>
      <color rgb="FFFF0000"/>
      <name val="Arial"/>
      <family val="2"/>
    </font>
    <font>
      <sz val="8"/>
      <name val="Arial"/>
      <family val="2"/>
    </font>
    <font>
      <sz val="6"/>
      <name val="Arial"/>
      <family val="2"/>
    </font>
    <font>
      <sz val="6"/>
      <color rgb="FFFF0000"/>
      <name val="Arial"/>
      <family val="2"/>
    </font>
    <font>
      <b val="true"/>
      <sz val="8"/>
      <color rgb="FF000000"/>
      <name val="Arial"/>
      <family val="2"/>
    </font>
    <font>
      <sz val="7"/>
      <color rgb="FF800080"/>
      <name val="Arial"/>
      <family val="2"/>
    </font>
    <font>
      <sz val="7"/>
      <color rgb="FF000000"/>
      <name val="Arial"/>
      <family val="2"/>
    </font>
    <font>
      <b val="true"/>
      <sz val="7"/>
      <color rgb="FF000000"/>
      <name val="Arial"/>
      <family val="2"/>
    </font>
    <font>
      <sz val="10"/>
      <color rgb="FFFF0000"/>
      <name val="Arial"/>
      <family val="2"/>
    </font>
    <font>
      <b val="true"/>
      <sz val="8"/>
      <color rgb="FFFF0000"/>
      <name val="Arial"/>
      <family val="2"/>
    </font>
    <font>
      <b val="true"/>
      <sz val="7"/>
      <color rgb="FFFF0000"/>
      <name val="Arial"/>
      <family val="2"/>
    </font>
    <font>
      <sz val="7"/>
      <color rgb="FFFF0000"/>
      <name val="Arial"/>
      <family val="2"/>
    </font>
    <font>
      <sz val="6"/>
      <color rgb="FF000000"/>
      <name val="Arial"/>
      <family val="2"/>
    </font>
    <font>
      <b val="true"/>
      <sz val="7"/>
      <name val="Arial"/>
      <family val="2"/>
    </font>
    <font>
      <b val="true"/>
      <sz val="7"/>
      <color rgb="FF800080"/>
      <name val="Arial"/>
      <family val="2"/>
    </font>
    <font>
      <sz val="6"/>
      <color rgb="FF008000"/>
      <name val="Arial"/>
      <family val="2"/>
    </font>
    <font>
      <b val="true"/>
      <sz val="6"/>
      <color rgb="FF000000"/>
      <name val="Arial"/>
      <family val="2"/>
    </font>
    <font>
      <b val="true"/>
      <u val="single"/>
      <sz val="10"/>
      <name val="Arial"/>
      <family val="2"/>
    </font>
    <font>
      <b val="true"/>
      <sz val="12"/>
      <color rgb="FF000000"/>
      <name val="MetaNormalLF-Roman"/>
      <family val="0"/>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0" fillId="0" borderId="0" xfId="26"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justify" vertical="bottom" textRotation="0" wrapText="true" indent="0" shrinkToFit="false"/>
      <protection locked="true" hidden="false"/>
    </xf>
    <xf numFmtId="164" fontId="21"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0" xfId="23"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34" fillId="0" borderId="8"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2" fontId="33" fillId="0" borderId="13"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72" fontId="33"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true" indent="0" shrinkToFit="false"/>
      <protection locked="true" hidden="false"/>
    </xf>
    <xf numFmtId="172" fontId="33" fillId="0" borderId="8" xfId="0" applyFont="true" applyBorder="true" applyAlignment="true" applyProtection="false">
      <alignment horizontal="right"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7" xfId="20" applyFont="true" applyBorder="true" applyAlignment="true" applyProtection="false">
      <alignment horizontal="center" vertical="center" textRotation="0" wrapText="true" indent="0" shrinkToFit="false"/>
      <protection locked="true" hidden="false"/>
    </xf>
    <xf numFmtId="164" fontId="33" fillId="0" borderId="6" xfId="20" applyFont="true" applyBorder="true" applyAlignment="true" applyProtection="false">
      <alignment horizontal="center" vertical="center" textRotation="0" wrapText="true" indent="0" shrinkToFit="false"/>
      <protection locked="true" hidden="false"/>
    </xf>
    <xf numFmtId="172" fontId="33" fillId="0" borderId="14" xfId="0" applyFont="true" applyBorder="true" applyAlignment="true" applyProtection="false">
      <alignment horizontal="left" vertical="bottom" textRotation="0" wrapText="false" indent="0" shrinkToFit="false"/>
      <protection locked="true" hidden="false"/>
    </xf>
    <xf numFmtId="172" fontId="34" fillId="0" borderId="13"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center" vertical="center" textRotation="0" wrapText="false" indent="0" shrinkToFit="false"/>
      <protection locked="true" hidden="false"/>
    </xf>
    <xf numFmtId="173" fontId="15" fillId="0" borderId="8"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74" fontId="31" fillId="0" borderId="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center" vertical="center" textRotation="0" wrapText="false" indent="0" shrinkToFit="false"/>
      <protection locked="true" hidden="false"/>
    </xf>
    <xf numFmtId="175" fontId="41" fillId="0" borderId="0" xfId="0" applyFont="true" applyBorder="true" applyAlignment="tru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top"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top" textRotation="0" wrapText="false" indent="0" shrinkToFit="false"/>
      <protection locked="true" hidden="false"/>
    </xf>
    <xf numFmtId="167" fontId="28" fillId="0" borderId="0" xfId="0" applyFont="true" applyBorder="true" applyAlignment="true" applyProtection="false">
      <alignment horizontal="right" vertical="top" textRotation="0" wrapText="false" indent="0" shrinkToFit="false"/>
      <protection locked="true" hidden="false"/>
    </xf>
    <xf numFmtId="176" fontId="46"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right" vertical="top" textRotation="0" wrapText="false" indent="0" shrinkToFit="false"/>
      <protection locked="true" hidden="false"/>
    </xf>
    <xf numFmtId="172"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1" fontId="36"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72" fontId="34" fillId="0" borderId="8"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left"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72" fontId="34" fillId="0" borderId="14" xfId="0" applyFont="true" applyBorder="true" applyAlignment="true" applyProtection="false">
      <alignment horizontal="left" vertical="bottom" textRotation="0" wrapText="true" indent="0" shrinkToFit="false"/>
      <protection locked="true" hidden="false"/>
    </xf>
    <xf numFmtId="172" fontId="34" fillId="0" borderId="14"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44" fillId="0" borderId="5"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8" fontId="15" fillId="2"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0" fontId="15" fillId="2" borderId="0" xfId="0" applyFont="true" applyBorder="false" applyAlignment="true" applyProtection="false">
      <alignment horizontal="right" vertical="bottom" textRotation="0" wrapText="false" indent="0" shrinkToFit="false"/>
      <protection locked="true" hidden="false"/>
    </xf>
    <xf numFmtId="169" fontId="33" fillId="0" borderId="8"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49"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33" fillId="0" borderId="0" xfId="28" applyFont="true" applyBorder="false" applyAlignment="true" applyProtection="false">
      <alignment horizontal="center" vertical="bottom" textRotation="0" wrapText="true" indent="0" shrinkToFit="false"/>
      <protection locked="true" hidden="false"/>
    </xf>
    <xf numFmtId="164" fontId="33" fillId="0" borderId="0" xfId="28" applyFont="true" applyBorder="true" applyAlignment="true" applyProtection="false">
      <alignment horizontal="center" vertical="bottom" textRotation="0" wrapText="true" indent="0" shrinkToFit="false"/>
      <protection locked="true" hidden="false"/>
    </xf>
    <xf numFmtId="164" fontId="31" fillId="0" borderId="0" xfId="28" applyFont="true" applyBorder="true" applyAlignment="true" applyProtection="false">
      <alignment horizontal="center" vertical="bottom" textRotation="0" wrapText="true" indent="0" shrinkToFit="false"/>
      <protection locked="true" hidden="false"/>
    </xf>
    <xf numFmtId="164" fontId="33" fillId="0" borderId="15" xfId="28" applyFont="true" applyBorder="true" applyAlignment="true" applyProtection="false">
      <alignment horizontal="center" vertical="center" textRotation="0" wrapText="true" indent="0" shrinkToFit="false"/>
      <protection locked="true" hidden="false"/>
    </xf>
    <xf numFmtId="164" fontId="33" fillId="0" borderId="16"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false" applyAlignment="true" applyProtection="false">
      <alignment horizontal="center" vertical="center" textRotation="0" wrapText="true" indent="0" shrinkToFit="false"/>
      <protection locked="true" hidden="false"/>
    </xf>
    <xf numFmtId="164" fontId="33" fillId="0" borderId="17" xfId="28" applyFont="true" applyBorder="true" applyAlignment="true" applyProtection="false">
      <alignment horizontal="center" vertical="center" textRotation="0" wrapText="true" indent="0" shrinkToFit="false"/>
      <protection locked="true" hidden="false"/>
    </xf>
    <xf numFmtId="164" fontId="31" fillId="0" borderId="18" xfId="28" applyFont="true" applyBorder="true" applyAlignment="true" applyProtection="false">
      <alignment horizontal="center" vertical="center" textRotation="0" wrapText="true" indent="0" shrinkToFit="false"/>
      <protection locked="true" hidden="false"/>
    </xf>
    <xf numFmtId="164" fontId="31" fillId="0" borderId="0" xfId="28" applyFont="true" applyBorder="false" applyAlignment="true" applyProtection="false">
      <alignment horizontal="center" vertical="center" textRotation="0" wrapText="true" indent="0" shrinkToFit="false"/>
      <protection locked="true" hidden="false"/>
    </xf>
    <xf numFmtId="164" fontId="31" fillId="0" borderId="19" xfId="28" applyFont="true" applyBorder="true" applyAlignment="true" applyProtection="false">
      <alignment horizontal="center" vertical="center" textRotation="0" wrapText="true" indent="0" shrinkToFit="false"/>
      <protection locked="true" hidden="false"/>
    </xf>
    <xf numFmtId="164" fontId="31" fillId="0" borderId="20" xfId="28" applyFont="true" applyBorder="true" applyAlignment="true" applyProtection="false">
      <alignment horizontal="center" vertical="center" textRotation="0" wrapText="true" indent="0" shrinkToFit="false"/>
      <protection locked="true" hidden="false"/>
    </xf>
    <xf numFmtId="164" fontId="33" fillId="0" borderId="18" xfId="28" applyFont="true" applyBorder="true" applyAlignment="true" applyProtection="false">
      <alignment horizontal="center" vertical="center" textRotation="0" wrapText="true" indent="0" shrinkToFit="false"/>
      <protection locked="true" hidden="false"/>
    </xf>
    <xf numFmtId="164" fontId="33" fillId="0" borderId="20" xfId="28" applyFont="true" applyBorder="true" applyAlignment="true" applyProtection="false">
      <alignment horizontal="center" vertical="center" textRotation="0" wrapText="true" indent="0" shrinkToFit="false"/>
      <protection locked="true" hidden="false"/>
    </xf>
    <xf numFmtId="164" fontId="33" fillId="0" borderId="19" xfId="28" applyFont="true" applyBorder="true" applyAlignment="true" applyProtection="false">
      <alignment horizontal="center" vertical="center" textRotation="0" wrapText="true" indent="0" shrinkToFit="false"/>
      <protection locked="true" hidden="false"/>
    </xf>
    <xf numFmtId="164" fontId="33" fillId="0" borderId="21" xfId="28" applyFont="true" applyBorder="true" applyAlignment="true" applyProtection="false">
      <alignment horizontal="center" vertical="center" textRotation="0" wrapText="true" indent="0" shrinkToFit="false"/>
      <protection locked="true" hidden="false"/>
    </xf>
    <xf numFmtId="164" fontId="33" fillId="0" borderId="22" xfId="28" applyFont="true" applyBorder="true" applyAlignment="true" applyProtection="false">
      <alignment horizontal="center" vertical="center" textRotation="0" wrapText="true" indent="0" shrinkToFit="false"/>
      <protection locked="true" hidden="false"/>
    </xf>
    <xf numFmtId="164" fontId="33" fillId="0" borderId="23"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true" applyAlignment="true" applyProtection="false">
      <alignment horizontal="center" vertical="top" textRotation="0" wrapText="true" indent="0" shrinkToFit="false"/>
      <protection locked="true" hidden="false"/>
    </xf>
    <xf numFmtId="164" fontId="33" fillId="0" borderId="0" xfId="28" applyFont="true" applyBorder="false" applyAlignment="true" applyProtection="false">
      <alignment horizontal="center" vertical="top" textRotation="0" wrapText="true" indent="0" shrinkToFit="false"/>
      <protection locked="true" hidden="false"/>
    </xf>
    <xf numFmtId="164" fontId="33" fillId="0" borderId="18" xfId="28" applyFont="true" applyBorder="true" applyAlignment="true" applyProtection="false">
      <alignment horizontal="general" vertical="center" textRotation="0" wrapText="true" indent="0" shrinkToFit="false"/>
      <protection locked="true" hidden="false"/>
    </xf>
    <xf numFmtId="164" fontId="31" fillId="0" borderId="24"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false" applyAlignment="true" applyProtection="false">
      <alignment horizontal="general" vertical="center" textRotation="0" wrapText="true" indent="0" shrinkToFit="false"/>
      <protection locked="true" hidden="false"/>
    </xf>
    <xf numFmtId="164" fontId="33" fillId="0" borderId="20" xfId="28" applyFont="true" applyBorder="true" applyAlignment="true" applyProtection="false">
      <alignment horizontal="general" vertical="center" textRotation="0" wrapText="true" indent="0" shrinkToFit="false"/>
      <protection locked="true" hidden="false"/>
    </xf>
    <xf numFmtId="164" fontId="33" fillId="0" borderId="18" xfId="28" applyFont="true" applyBorder="true" applyAlignment="true" applyProtection="false">
      <alignment horizontal="general" vertical="bottom" textRotation="0" wrapText="true" indent="0" shrinkToFit="false"/>
      <protection locked="true" hidden="false"/>
    </xf>
    <xf numFmtId="165" fontId="33" fillId="0" borderId="25" xfId="28" applyFont="true" applyBorder="true" applyAlignment="true" applyProtection="false">
      <alignment horizontal="left" vertical="bottom" textRotation="0" wrapText="true" indent="1" shrinkToFit="false"/>
      <protection locked="true" hidden="false"/>
    </xf>
    <xf numFmtId="164" fontId="33" fillId="0" borderId="25" xfId="28" applyFont="true" applyBorder="true" applyAlignment="true" applyProtection="false">
      <alignment horizontal="center" vertical="top" textRotation="0" wrapText="false" indent="0" shrinkToFit="false"/>
      <protection locked="true" hidden="false"/>
    </xf>
    <xf numFmtId="164" fontId="33" fillId="0" borderId="20" xfId="28" applyFont="true" applyBorder="true" applyAlignment="true" applyProtection="false">
      <alignment horizontal="general" vertical="bottom" textRotation="0" wrapText="true" indent="0" shrinkToFit="false"/>
      <protection locked="true" hidden="false"/>
    </xf>
    <xf numFmtId="165" fontId="33" fillId="0" borderId="26" xfId="28" applyFont="true" applyBorder="true" applyAlignment="true" applyProtection="false">
      <alignment horizontal="left" vertical="top" textRotation="0" wrapText="true" indent="1" shrinkToFit="false"/>
      <protection locked="true" hidden="false"/>
    </xf>
    <xf numFmtId="165" fontId="33" fillId="0" borderId="26" xfId="28" applyFont="true" applyBorder="true" applyAlignment="true" applyProtection="false">
      <alignment horizontal="left" vertical="top" textRotation="0" wrapText="true" indent="2" shrinkToFit="false"/>
      <protection locked="true" hidden="false"/>
    </xf>
    <xf numFmtId="165" fontId="33" fillId="0" borderId="18" xfId="28" applyFont="true" applyBorder="true" applyAlignment="true" applyProtection="false">
      <alignment horizontal="general" vertical="bottom" textRotation="0" wrapText="true" indent="0" shrinkToFit="false"/>
      <protection locked="true" hidden="false"/>
    </xf>
    <xf numFmtId="164" fontId="33" fillId="0" borderId="24" xfId="28" applyFont="true" applyBorder="true" applyAlignment="true" applyProtection="false">
      <alignment horizontal="left" vertical="bottom" textRotation="0" wrapText="true" indent="1" shrinkToFit="false"/>
      <protection locked="true" hidden="false"/>
    </xf>
    <xf numFmtId="165" fontId="33" fillId="0" borderId="0" xfId="28" applyFont="true" applyBorder="false" applyAlignment="true" applyProtection="false">
      <alignment horizontal="general" vertical="bottom" textRotation="0" wrapText="true" indent="0" shrinkToFit="false"/>
      <protection locked="true" hidden="false"/>
    </xf>
    <xf numFmtId="165" fontId="33" fillId="0" borderId="20" xfId="28" applyFont="true" applyBorder="true" applyAlignment="true" applyProtection="false">
      <alignment horizontal="general" vertical="bottom" textRotation="0" wrapText="true" indent="0" shrinkToFit="false"/>
      <protection locked="true" hidden="false"/>
    </xf>
    <xf numFmtId="165" fontId="33" fillId="0" borderId="25" xfId="28" applyFont="true" applyBorder="true" applyAlignment="true" applyProtection="false">
      <alignment horizontal="left" vertical="center" textRotation="0" wrapText="true" indent="1" shrinkToFit="false"/>
      <protection locked="true" hidden="false"/>
    </xf>
    <xf numFmtId="165" fontId="33" fillId="0" borderId="18" xfId="28" applyFont="true" applyBorder="true" applyAlignment="true" applyProtection="false">
      <alignment horizontal="general" vertical="top" textRotation="0" wrapText="true" indent="0" shrinkToFit="false"/>
      <protection locked="true" hidden="false"/>
    </xf>
    <xf numFmtId="165" fontId="33" fillId="0" borderId="0" xfId="28" applyFont="true" applyBorder="false" applyAlignment="true" applyProtection="false">
      <alignment horizontal="general" vertical="top" textRotation="0" wrapText="true" indent="0" shrinkToFit="false"/>
      <protection locked="true" hidden="false"/>
    </xf>
    <xf numFmtId="165" fontId="33" fillId="0" borderId="20" xfId="28" applyFont="true" applyBorder="true" applyAlignment="true" applyProtection="false">
      <alignment horizontal="general" vertical="top" textRotation="0" wrapText="true" indent="0" shrinkToFit="false"/>
      <protection locked="true" hidden="false"/>
    </xf>
    <xf numFmtId="164" fontId="31" fillId="0" borderId="21" xfId="28" applyFont="true" applyBorder="true" applyAlignment="true" applyProtection="false">
      <alignment horizontal="general" vertical="bottom" textRotation="0" wrapText="true" indent="0" shrinkToFit="false"/>
      <protection locked="true" hidden="false"/>
    </xf>
    <xf numFmtId="164" fontId="31" fillId="0" borderId="22" xfId="28" applyFont="true" applyBorder="true" applyAlignment="true" applyProtection="false">
      <alignment horizontal="general" vertical="bottom" textRotation="0" wrapText="true" indent="0" shrinkToFit="false"/>
      <protection locked="true" hidden="false"/>
    </xf>
    <xf numFmtId="164" fontId="31" fillId="0" borderId="23" xfId="28" applyFont="true" applyBorder="true" applyAlignment="true" applyProtection="false">
      <alignment horizontal="general" vertical="bottom" textRotation="0" wrapText="true" indent="0" shrinkToFit="false"/>
      <protection locked="true" hidden="false"/>
    </xf>
    <xf numFmtId="164" fontId="31" fillId="0" borderId="0" xfId="28" applyFont="true" applyBorder="false" applyAlignment="true" applyProtection="false">
      <alignment horizontal="general" vertical="bottom" textRotation="0" wrapText="true" indent="0" shrinkToFit="false"/>
      <protection locked="true" hidden="false"/>
    </xf>
    <xf numFmtId="164" fontId="3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33" fillId="0" borderId="0" xfId="28"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top"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_Mappe1" xfId="28"/>
  </cellStyles>
  <dxfs count="114">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statistik.arbeitsagentur.de/Navigation/Statistik/Grundlagen/Methodenberichte/Beschaeftigungsstatistik/Methodeberichte-Beschaeftigungsstatistik-Nav.html" TargetMode="External"/><Relationship Id="rId2" Type="http://schemas.openxmlformats.org/officeDocument/2006/relationships/hyperlink" Target="https://statistik.arbeitsagentur.de/" TargetMode="External"/><Relationship Id="rId3"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39060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m 30. Juni 2020 waren rund 77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Gesetzliche Grundlagen der Meldung und statistischen Nutzung</a:t>
          </a:r>
          <a:endParaRPr b="0" lang="en-US" sz="900" spc="-1" strike="noStrike">
            <a:latin typeface="Times New Roman"/>
          </a:endParaRPr>
        </a:p>
        <a:p>
          <a:r>
            <a:rPr b="0" lang="en-US" sz="9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900" spc="-1" strike="noStrike">
            <a:latin typeface="Times New Roman"/>
          </a:endParaRPr>
        </a:p>
        <a:p>
          <a:r>
            <a:rPr b="1" lang="en-US" sz="900" spc="-1" strike="noStrike">
              <a:solidFill>
                <a:srgbClr val="000000"/>
              </a:solidFill>
              <a:latin typeface="Arial"/>
            </a:rPr>
            <a:t>Auskunftspflichtige</a:t>
          </a:r>
          <a:r>
            <a:rPr b="0" lang="en-US" sz="900" spc="-1" strike="noStrike">
              <a:solidFill>
                <a:srgbClr val="000000"/>
              </a:solidFill>
              <a:latin typeface="Arial"/>
            </a:rPr>
            <a:t> 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bgrenzung des Kreises der sozialversicherungspflichtig Beschäftigten</a:t>
          </a:r>
          <a:endParaRPr b="0" lang="en-US" sz="900" spc="-1" strike="noStrike">
            <a:latin typeface="Times New Roman"/>
          </a:endParaRPr>
        </a:p>
        <a:p>
          <a:r>
            <a:rPr b="0" lang="en-US" sz="900" spc="-1" strike="noStrike">
              <a:solidFill>
                <a:srgbClr val="000000"/>
              </a:solidFill>
              <a:latin typeface="Arial"/>
            </a:rPr>
            <a:t>Als sozialversicherungspflichtig Beschäftigte gelten Personen, die folgende Kriterien erfüllen: </a:t>
          </a:r>
          <a:endParaRPr b="0" lang="en-US" sz="900" spc="-1" strike="noStrike">
            <a:latin typeface="Times New Roman"/>
          </a:endParaRPr>
        </a:p>
        <a:p>
          <a:r>
            <a:rPr b="0" lang="en-US" sz="900" spc="-1" strike="noStrike">
              <a:solidFill>
                <a:srgbClr val="000000"/>
              </a:solidFill>
              <a:latin typeface="Arial"/>
            </a:rPr>
            <a:t>1. Eine Arbeitgebermeldung zur Sozialversicherung liegt vor. </a:t>
          </a:r>
          <a:endParaRPr b="0" lang="en-US" sz="900" spc="-1" strike="noStrike">
            <a:latin typeface="Times New Roman"/>
          </a:endParaRPr>
        </a:p>
        <a:p>
          <a:r>
            <a:rPr b="0" lang="en-US" sz="900" spc="-1" strike="noStrike">
              <a:solidFill>
                <a:srgbClr val="000000"/>
              </a:solidFill>
              <a:latin typeface="Arial"/>
            </a:rPr>
            <a:t>2. Die Beschäftigung ist versicherungspflichtig in mindestens einem der Zweige der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ntenversicherung, Krankenversicherung/Pflegeversicherung, Arbeitslosenversicherung). </a:t>
          </a:r>
          <a:endParaRPr b="0" lang="en-US" sz="900" spc="-1" strike="noStrike">
            <a:latin typeface="Times New Roman"/>
          </a:endParaRPr>
        </a:p>
        <a:p>
          <a:r>
            <a:rPr b="0" lang="en-US" sz="900" spc="-1" strike="noStrike">
              <a:solidFill>
                <a:srgbClr val="000000"/>
              </a:solidFill>
              <a:latin typeface="Arial"/>
            </a:rPr>
            <a:t>3. Es handelt sich um abhängige Beschäftigung bzw. Arbeit, die im Allgemeinen gegen Entgelt entrichtet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nahmen sind Unterbrechungstatbestände wie z. B. Elternzeit). </a:t>
          </a:r>
          <a:endParaRPr b="0" lang="en-US" sz="900" spc="-1" strike="noStrike">
            <a:latin typeface="Times New Roman"/>
          </a:endParaRPr>
        </a:p>
        <a:p>
          <a:r>
            <a:rPr b="0" lang="en-US" sz="900" spc="-1" strike="noStrike">
              <a:solidFill>
                <a:srgbClr val="000000"/>
              </a:solidFill>
              <a:latin typeface="Arial"/>
            </a:rPr>
            <a:t>4. Es wird mindestens eine Stunde pro Woche gearbeitet – soweit aus der Personengruppendefinition erkennba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 anderem zählen auch folgende Personen zu den sozialversicherungspflichtig Beschäftig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Beschäftigte in einem Ausbildungsverhältnis,</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Altersteilzeitbeschäftigte,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raktikan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Werkstuden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die aus einem sozialversicherungspflichtigen Beschäftigungsverhältnis zur Ableistung von gesetz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nstpflichten einberufen werd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Behinderte Menschen in anerkannten Werkstätten oder gleichartigen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t der Revision im August 2014),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in Einrichtungen der Jugendhilfe, Berufsbildungswerken oder ähnlichen Einrichtung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nschen (seit der Revision im August 2014) sowie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die ein freiwilliges soziales, ein freiwilliges ökologisches Jahr oder einen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eisten (seit der Revision im August 2014).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900" spc="-1" strike="noStrike">
            <a:latin typeface="Times New Roman"/>
          </a:endParaRPr>
        </a:p>
        <a:p>
          <a:r>
            <a:rPr b="0" lang="en-US" sz="9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Regionales Zuordnungskonzept</a:t>
          </a:r>
          <a:endParaRPr b="0" lang="en-US" sz="900" spc="-1" strike="noStrike">
            <a:latin typeface="Times New Roman"/>
          </a:endParaRPr>
        </a:p>
        <a:p>
          <a:r>
            <a:rPr b="0" lang="en-US" sz="900" spc="-1" strike="noStrike">
              <a:solidFill>
                <a:srgbClr val="000000"/>
              </a:solidFill>
              <a:latin typeface="Arial"/>
            </a:rPr>
            <a:t>Beim Nachweis der sozialversicherungspflichtig Beschäftigten am Arbeitsort werden die Beschäftigten der Gemeinde zugeordnet, in der der Betrieb liegt, in dem sie beschäftigt sind. Der Nachweis nach dem Wohnort basiert auf Angaben der Arbeitgeber bzw. Meldebehörd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Pendler</a:t>
          </a:r>
          <a:endParaRPr b="0" lang="en-US" sz="900" spc="-1" strike="noStrike">
            <a:latin typeface="Times New Roman"/>
          </a:endParaRPr>
        </a:p>
        <a:p>
          <a:r>
            <a:rPr b="0" lang="en-US" sz="900" spc="-1" strike="noStrike">
              <a:solidFill>
                <a:srgbClr val="000000"/>
              </a:solidFill>
              <a:latin typeface="Arial"/>
            </a:rPr>
            <a:t>Pendler sind alle sozialversicherungspflichtig Beschäftigen, deren Arbeitsgemeinde sich von der Wohnortgemeinde unterscheidet. Ob und wie häufig gependelt wird, ist unerheblich. Die Wohnortgemeinde kann auch im Ausland liegen.</a:t>
          </a:r>
          <a:endParaRPr b="0" lang="en-US" sz="900" spc="-1" strike="noStrike">
            <a:latin typeface="Times New Roman"/>
          </a:endParaRPr>
        </a:p>
        <a:p>
          <a:r>
            <a:rPr b="0" lang="en-US" sz="900" spc="-1" strike="noStrike">
              <a:solidFill>
                <a:srgbClr val="000000"/>
              </a:solidFill>
              <a:latin typeface="Arial"/>
            </a:rPr>
            <a:t>Pendler werden nach Ein- und Auspendlern unterschieden:</a:t>
          </a:r>
          <a:endParaRPr b="0" lang="en-US" sz="900" spc="-1" strike="noStrike">
            <a:latin typeface="Times New Roman"/>
          </a:endParaRPr>
        </a:p>
        <a:p>
          <a:r>
            <a:rPr b="0" lang="en-US" sz="900" spc="-1" strike="noStrike">
              <a:solidFill>
                <a:srgbClr val="000000"/>
              </a:solidFill>
              <a:latin typeface="Arial"/>
            </a:rPr>
            <a:t>- Einpendler sind Personen, die nicht in ihrer Arbeitsgemeinde wohnen,</a:t>
          </a:r>
          <a:endParaRPr b="0" lang="en-US" sz="900" spc="-1" strike="noStrike">
            <a:latin typeface="Times New Roman"/>
          </a:endParaRPr>
        </a:p>
        <a:p>
          <a:r>
            <a:rPr b="0" lang="en-US" sz="900" spc="-1" strike="noStrike">
              <a:solidFill>
                <a:srgbClr val="000000"/>
              </a:solidFill>
              <a:latin typeface="Arial"/>
            </a:rPr>
            <a:t>- Auspendler sind Personen, die nicht in ihrer Wohngemeinde arbeiten.</a:t>
          </a:r>
          <a:endParaRPr b="0" lang="en-US" sz="900" spc="-1" strike="noStrike">
            <a:latin typeface="Times New Roman"/>
          </a:endParaRPr>
        </a:p>
        <a:p>
          <a:r>
            <a:rPr b="0" lang="en-US" sz="900" spc="-1" strike="noStrike">
              <a:solidFill>
                <a:srgbClr val="000000"/>
              </a:solidFill>
              <a:latin typeface="Arial"/>
            </a:rPr>
            <a:t>Bei den Pendlern handelt es sich um eine Untermenge des Bestands der sozialversicherungspflichtig Beschäftigen zum jeweiligen Stichtag.</a:t>
          </a:r>
          <a:endParaRPr b="0" lang="en-US" sz="900" spc="-1" strike="noStrike">
            <a:latin typeface="Times New Roman"/>
          </a:endParaRPr>
        </a:p>
        <a:p>
          <a:r>
            <a:rPr b="0" lang="en-US" sz="900" spc="-1" strike="noStrike">
              <a:solidFill>
                <a:srgbClr val="000000"/>
              </a:solidFill>
              <a:latin typeface="Arial"/>
            </a:rPr>
            <a:t>Für jede Region gilt:</a:t>
          </a:r>
          <a:endParaRPr b="0" lang="en-US" sz="900" spc="-1" strike="noStrike">
            <a:latin typeface="Times New Roman"/>
          </a:endParaRPr>
        </a:p>
        <a:p>
          <a:r>
            <a:rPr b="0" lang="en-US" sz="900" spc="-1" strike="noStrike">
              <a:solidFill>
                <a:srgbClr val="000000"/>
              </a:solidFill>
              <a:latin typeface="Arial"/>
            </a:rPr>
            <a:t>- Beschäftigte mit identischem Wohn- und Arbeitsort + Einpendler = Anzahl der Beschäftigten am Arbeitsort.</a:t>
          </a:r>
          <a:endParaRPr b="0" lang="en-US" sz="900" spc="-1" strike="noStrike">
            <a:latin typeface="Times New Roman"/>
          </a:endParaRPr>
        </a:p>
        <a:p>
          <a:r>
            <a:rPr b="0" lang="en-US" sz="900" spc="-1" strike="noStrike">
              <a:solidFill>
                <a:srgbClr val="000000"/>
              </a:solidFill>
              <a:latin typeface="Arial"/>
            </a:rPr>
            <a:t>- Beschäftigte mit identischem Wohn- und Arbeitsort + Auspendler = Anzahl der Beschäftigten am Wohnort.</a:t>
          </a:r>
          <a:endParaRPr b="0" lang="en-US" sz="900" spc="-1" strike="noStrike">
            <a:latin typeface="Times New Roman"/>
          </a:endParaRPr>
        </a:p>
        <a:p>
          <a:r>
            <a:rPr b="0" lang="en-US" sz="900" spc="-1" strike="noStrike">
              <a:solidFill>
                <a:srgbClr val="000000"/>
              </a:solidFill>
              <a:latin typeface="Arial"/>
            </a:rPr>
            <a:t>Die Differenz zwischen Einpendlern und Auspendlern ergibt den Pendlersaldo.</a:t>
          </a:r>
          <a:endParaRPr b="0" lang="en-US" sz="900" spc="-1" strike="noStrike">
            <a:latin typeface="Times New Roman"/>
          </a:endParaRPr>
        </a:p>
      </xdr:txBody>
    </xdr:sp>
    <xdr:clientData/>
  </xdr:twoCellAnchor>
  <xdr:twoCellAnchor editAs="oneCell">
    <xdr:from>
      <xdr:col>0</xdr:col>
      <xdr:colOff>13320</xdr:colOff>
      <xdr:row>66</xdr:row>
      <xdr:rowOff>9720</xdr:rowOff>
    </xdr:from>
    <xdr:to>
      <xdr:col>0</xdr:col>
      <xdr:colOff>6482160</xdr:colOff>
      <xdr:row>121</xdr:row>
      <xdr:rowOff>105120</xdr:rowOff>
    </xdr:to>
    <xdr:sp>
      <xdr:nvSpPr>
        <xdr:cNvPr id="2" name="Textfeld 2">
          <a:hlinkClick r:id="rId1"/>
        </xdr:cNvPr>
        <xdr:cNvSpPr/>
      </xdr:nvSpPr>
      <xdr:spPr>
        <a:xfrm>
          <a:off x="13320" y="9842760"/>
          <a:ext cx="6468840" cy="8093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fgrund des Inlandskonzept der Beschäftigungsstatistik können zwar Einpendler aus dem Ausland nachgewiesen werden; sie sind aus Gründen der Darstellung jedoch nicht Bestandteil der Tabellen des vorliegenden Berichtes. Auspendler in das Ausland können grundsätzlich nicht nachgewies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lassifikation der Wirtschaftszweige</a:t>
          </a:r>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Wirtschaftszweiggliederung erfolgt nach der </a:t>
          </a:r>
          <a:r>
            <a:rPr b="1" i="1" lang="en-US" sz="900" spc="-1" strike="noStrike">
              <a:solidFill>
                <a:srgbClr val="000000"/>
              </a:solidFill>
              <a:latin typeface="Arial"/>
            </a:rPr>
            <a:t>"Klassifikation der Wirtschaftszweige Ausgabe 2008 (WZ 2008)"</a:t>
          </a:r>
          <a:r>
            <a:rPr b="0" lang="en-US" sz="9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lassifikation der Berufe</a:t>
          </a:r>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eit dem Stichtag 31. Dezember 2012 beruhen die Angaben zur Tätigkeit der sozialversicherungspflichtig Beschäftigten auf der </a:t>
          </a:r>
          <a:r>
            <a:rPr b="1" lang="en-US" sz="900" spc="-1" strike="noStrike">
              <a:solidFill>
                <a:srgbClr val="000000"/>
              </a:solidFill>
              <a:latin typeface="Arial"/>
            </a:rPr>
            <a:t>"Klassifikation der Berufe 2010"</a:t>
          </a:r>
          <a:r>
            <a:rPr b="0" lang="en-US" sz="9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Bei der Darstellung der Altersgruppen wird bei jeder Auszählung das Alter der Beschäftigten am jeweiligen Stichtag ermittel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bildung (berufliche)</a:t>
          </a:r>
          <a:endParaRPr b="0" lang="en-US" sz="900" spc="-1" strike="noStrike">
            <a:latin typeface="Times New Roman"/>
          </a:endParaRPr>
        </a:p>
        <a:p>
          <a:r>
            <a:rPr b="0" lang="en-US" sz="9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länd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zubildend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Voll- und Teilzeitbeschäftigte</a:t>
          </a:r>
          <a:endParaRPr b="0" lang="en-US" sz="900" spc="-1" strike="noStrike">
            <a:latin typeface="Times New Roman"/>
          </a:endParaRPr>
        </a:p>
        <a:p>
          <a:r>
            <a:rPr b="0" lang="en-US" sz="9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 - Revision der Beschäftigungsstatistik 2017</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9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900" spc="-1" strike="noStrike">
            <a:latin typeface="Times New Roman"/>
          </a:endParaRPr>
        </a:p>
      </xdr:txBody>
    </xdr:sp>
    <xdr:clientData/>
  </xdr:twoCellAnchor>
  <xdr:twoCellAnchor editAs="oneCell">
    <xdr:from>
      <xdr:col>0</xdr:col>
      <xdr:colOff>13320</xdr:colOff>
      <xdr:row>134</xdr:row>
      <xdr:rowOff>85680</xdr:rowOff>
    </xdr:from>
    <xdr:to>
      <xdr:col>0</xdr:col>
      <xdr:colOff>6501960</xdr:colOff>
      <xdr:row>183</xdr:row>
      <xdr:rowOff>28440</xdr:rowOff>
    </xdr:to>
    <xdr:sp>
      <xdr:nvSpPr>
        <xdr:cNvPr id="3" name="Textfeld 3"/>
        <xdr:cNvSpPr/>
      </xdr:nvSpPr>
      <xdr:spPr>
        <a:xfrm>
          <a:off x="13320" y="19806840"/>
          <a:ext cx="6488640" cy="7068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ozialversicherungspflichtig beschäftigte Berufspendler Mecklenburg-Vorpommerns</a:t>
          </a:r>
          <a:endParaRPr b="0" lang="en-US" sz="10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m 30. Juni 2020 hatten 572 732 sozialversicherungspflichtig Beschäftigte ihren Arbeitsort und 615 124 sozialversicherungspflichtig Beschäftigte ihren Wohnort in Mecklenburg-Vorpommern. Wie schon in den vorherigen Jahren war auch im Jahr 2020 ein negativer Pendlersaldo in Mecklenburg-Vorpommern zu verzeichnen. Während 74 816 Beschäftigte mit Wohnort in Mecklenburg-Vorpommern zum Arbeiten in ein anderes Land pendelten (siehe auch Grafik 2: Auspendler in das Bundesgebiet), hatten 28 157 Beschäftigte ihre Arbeitsstätte in Mecklenburg-Vorpommern und ihren Wohnort in einem anderen Land (siehe auch Grafik 3: Einpendler aus dem Bundesgebiet nach Mecklenburg-Vorpommern). Für das Jahr 2020 ergab sich somit ein Pendlersaldo von - 46 659 oder anders ausgedrückt: Mecklenburg-Vorpommern verzeichnete einen Auspendlerüberschuss von 46 659 sozialversicherungspflichtig Beschäftigten in das Bundesgebiet.  Aufgrund des Inlandskonzepts der Beschäftigungsstatistik können nur Einpendler aus dem Ausland nachgewiesen werden, Auspendler in das Ausland jedoch nicht. Am 30. Juni 2020 pendelten 4 098 sozialversicherungspflichtig Beschäftigte aus dem Ausland nach Mecklenburg-Vorpommern zur Arbeit ein. Das waren 2,6 Prozent weniger als zum Vorjahresstichtag. Der Anteil der Einpendler aus Polen stieg um 4,4 Prozentpunkte auf nun 89,8 Prozent. </a:t>
          </a:r>
          <a:endParaRPr b="0" lang="en-US" sz="900" spc="-1" strike="noStrike">
            <a:latin typeface="Times New Roman"/>
          </a:endParaRPr>
        </a:p>
        <a:p>
          <a:r>
            <a:rPr b="0" lang="en-US" sz="900" spc="-1" strike="noStrike">
              <a:solidFill>
                <a:srgbClr val="000000"/>
              </a:solidFill>
              <a:latin typeface="Arial"/>
            </a:rPr>
            <a:t>Es gibt eine Vielzahl von Faktoren, die den Pendlersaldo eines Landes positiv oder negativ beeinflussen können. Sie wirken sowohl als Innen- als auch Außenfaktoren, je nach Situation im Land und in den angrenzenden Ländern.</a:t>
          </a:r>
          <a:endParaRPr b="0" lang="en-US" sz="900" spc="-1" strike="noStrike">
            <a:latin typeface="Times New Roman"/>
          </a:endParaRPr>
        </a:p>
        <a:p>
          <a:r>
            <a:rPr b="0" lang="en-US" sz="900" spc="-1" strike="noStrike">
              <a:solidFill>
                <a:srgbClr val="000000"/>
              </a:solidFill>
              <a:latin typeface="Arial"/>
            </a:rPr>
            <a:t>Dazu zählen z. B.:</a:t>
          </a:r>
          <a:endParaRPr b="0" lang="en-US" sz="900" spc="-1" strike="noStrike">
            <a:latin typeface="Times New Roman"/>
          </a:endParaRPr>
        </a:p>
        <a:p>
          <a:r>
            <a:rPr b="0" lang="en-US" sz="900" spc="-1" strike="noStrike">
              <a:solidFill>
                <a:srgbClr val="000000"/>
              </a:solidFill>
              <a:latin typeface="Arial"/>
            </a:rPr>
            <a:t>-      Arbeitsmarkt (Höhen und Strukturen der Arbeitslosigkeit, Fachkräftebedarf, Karrierechancen)</a:t>
          </a:r>
          <a:endParaRPr b="0" lang="en-US" sz="900" spc="-1" strike="noStrike">
            <a:latin typeface="Times New Roman"/>
          </a:endParaRPr>
        </a:p>
        <a:p>
          <a:r>
            <a:rPr b="0" lang="en-US" sz="900" spc="-1" strike="noStrike">
              <a:solidFill>
                <a:srgbClr val="000000"/>
              </a:solidFill>
              <a:latin typeface="Arial"/>
            </a:rPr>
            <a:t>-      Berufsausbildungsmarkt </a:t>
          </a:r>
          <a:endParaRPr b="0" lang="en-US" sz="900" spc="-1" strike="noStrike">
            <a:latin typeface="Times New Roman"/>
          </a:endParaRPr>
        </a:p>
        <a:p>
          <a:r>
            <a:rPr b="0" lang="en-US" sz="900" spc="-1" strike="noStrike">
              <a:solidFill>
                <a:srgbClr val="000000"/>
              </a:solidFill>
              <a:latin typeface="Arial"/>
            </a:rPr>
            <a:t>-      Wohnungsmarkt (Baulandpreise, Mietniveaus) </a:t>
          </a:r>
          <a:endParaRPr b="0" lang="en-US" sz="900" spc="-1" strike="noStrike">
            <a:latin typeface="Times New Roman"/>
          </a:endParaRPr>
        </a:p>
        <a:p>
          <a:r>
            <a:rPr b="0" lang="en-US" sz="900" spc="-1" strike="noStrike">
              <a:solidFill>
                <a:srgbClr val="000000"/>
              </a:solidFill>
              <a:latin typeface="Arial"/>
            </a:rPr>
            <a:t>-      Tarifgestaltung (Lohn-/Gehaltsniveaus) </a:t>
          </a:r>
          <a:endParaRPr b="0" lang="en-US" sz="900" spc="-1" strike="noStrike">
            <a:latin typeface="Times New Roman"/>
          </a:endParaRPr>
        </a:p>
        <a:p>
          <a:r>
            <a:rPr b="0" lang="en-US" sz="900" spc="-1" strike="noStrike">
              <a:solidFill>
                <a:srgbClr val="000000"/>
              </a:solidFill>
              <a:latin typeface="Arial"/>
            </a:rPr>
            <a:t>-      infrastrukturelle Merkmale (Verkehrsanbindungen, Verfügbarkeit/Qualität von Kinderbetreuungsmöglichkeit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lischer Ausbildung) </a:t>
          </a:r>
          <a:endParaRPr b="0" lang="en-US" sz="900" spc="-1" strike="noStrike">
            <a:latin typeface="Times New Roman"/>
          </a:endParaRPr>
        </a:p>
        <a:p>
          <a:r>
            <a:rPr b="0" lang="en-US" sz="900" spc="-1" strike="noStrike">
              <a:solidFill>
                <a:srgbClr val="000000"/>
              </a:solidFill>
              <a:latin typeface="Arial"/>
            </a:rPr>
            <a:t>-      Traditionen u. v. a. m. </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Über Zutreffen und Stärke dieser und anderer Einflussfaktoren kann die zur Pendlerauswertung genutzte Meldestatistik der Bundesagentur für Arbeit keine Auskunft geben. Für Mecklenburg-Vorpommern vermutbar dürfte jedoch die Arbeitsmarktsituation (Arbeitslosenquote des Landes im Jahresdurchschnitt 2020: 7,8 Prozent) ein anhaltend starker Faktor für die Inkaufnahme weiter Arbeitswege sowohl innerhalb des Landes (regionale Unterschiede) als  auch in andere Länder mit besseren Arbeitsmarktbedingungen sein. </a:t>
          </a:r>
          <a:endParaRPr b="0" lang="en-US" sz="900" spc="-1" strike="noStrike">
            <a:latin typeface="Times New Roman"/>
          </a:endParaRPr>
        </a:p>
        <a:p>
          <a:r>
            <a:rPr b="0" lang="en-US" sz="900" spc="-1" strike="noStrike">
              <a:solidFill>
                <a:srgbClr val="000000"/>
              </a:solidFill>
              <a:latin typeface="Arial"/>
            </a:rPr>
            <a:t>Die Zahl der sozialversicherungspflichtig beschäftigten Berufsauspendler in andere Länder war mit 74 816 Personen am 30. Juni 2020 um 1 153 Personen niedriger als am 30. Juni 2019. Damit passierte mehr als jeder achte Beschäftigte aus Mecklenburg-Vorpommern die Landesgrenze, um seine Arbeitsstelle in einem anderen Land zu erreichen. Der Auspendlerstrom zielte vorrangig auf Länder des früheren Bundesgebietes (82,3 Prozent aller Auspendler) und verteilte sich dort insbesondere auf Schleswig-Holstein (20 996 Personen), die Freie und Hansestadt Hamburg (11 306 Personen) sowie Niedersachsen (8 206 Personen).  </a:t>
          </a:r>
          <a:endParaRPr b="0" lang="en-US" sz="900" spc="-1" strike="noStrike">
            <a:latin typeface="Times New Roman"/>
          </a:endParaRPr>
        </a:p>
        <a:p>
          <a:r>
            <a:rPr b="0" lang="en-US" sz="900" spc="-1" strike="noStrike">
              <a:solidFill>
                <a:srgbClr val="000000"/>
              </a:solidFill>
              <a:latin typeface="Arial"/>
            </a:rPr>
            <a:t>Vorrangiges Pendlerziel der insgesamt 13 208 Auspendler in die neuen Länder war Brandenburg (8 094 Personen). 32,5 Prozent der Berufsauspendler waren weiblich; 81,9 Prozent davon arbeiteten in den Ländern des früheren Bundesgebietes</a:t>
          </a:r>
          <a:r>
            <a:rPr b="0" lang="en-US" sz="900" spc="-1" strike="noStrike">
              <a:solidFill>
                <a:srgbClr val="ffcc00"/>
              </a:solidFill>
              <a:latin typeface="Arial"/>
            </a:rPr>
            <a:t>. </a:t>
          </a:r>
          <a:r>
            <a:rPr b="0" lang="en-US" sz="900" spc="-1" strike="noStrike">
              <a:solidFill>
                <a:srgbClr val="000000"/>
              </a:solidFill>
              <a:latin typeface="Arial"/>
            </a:rPr>
            <a:t>Weniger als die Hälfte (35,8 Prozent) oder 26 775 Berufsauspendler waren 20 bis unter 40 Jahre alt; 62,9 Prozent waren 40 Jahre und älter.</a:t>
          </a:r>
          <a:endParaRPr b="0" lang="en-US" sz="900" spc="-1" strike="noStrike">
            <a:latin typeface="Times New Roman"/>
          </a:endParaRPr>
        </a:p>
        <a:p>
          <a:r>
            <a:rPr b="0" lang="en-US" sz="900" spc="-1" strike="noStrike">
              <a:solidFill>
                <a:srgbClr val="000000"/>
              </a:solidFill>
              <a:latin typeface="Arial"/>
            </a:rPr>
            <a:t>Mit 28 157 Einpendlern aus dem Bundesgebiet im Jahr 2020 kamen 757 Berufseinpendler weniger nach Mecklenburg-Vorpommern als im Jahr 2019. Der Großteil von ihnen, nämlich 64,3 Prozent, kam aus den alten Ländern. 35,7 Prozent pendelten aus den neuen Bundesländern zum Arbeiten nach Mecklenburg-Vorpommern ein. Die meisten Einpendler kamen aus Brandenburg (6 911 Personen), Schleswig-Holstein (6 049 Personen) und Niedersachsen (3 257 Personen). 34,8 Prozent aller Einpendler waren weiblich; 37,9 Prozent der Berufseinpendlerinnen kamen aus den neuen Ländern. Von den insgesamt 28 157 nach Mecklenburg-Vorpommern zur Arbeit einpendelnden Beschäftigten waren 42,2 Prozent 20 bis unter 40 Jahre alt, 40 Jahre und älter waren 55,9 Prozent der Einpendler. </a:t>
          </a:r>
          <a:endParaRPr b="0" lang="en-US" sz="900" spc="-1" strike="noStrike">
            <a:latin typeface="Times New Roman"/>
          </a:endParaRPr>
        </a:p>
        <a:p>
          <a:r>
            <a:rPr b="0" lang="en-US" sz="900" spc="-1" strike="noStrike">
              <a:solidFill>
                <a:srgbClr val="000000"/>
              </a:solidFill>
              <a:latin typeface="Arial"/>
            </a:rPr>
            <a:t>Mit 15,9 Prozent entfielen auf den Wirtschaftsabschnitt Verarbeitendes Gewerbe die meisten Berufsauspendler. Es folgten mit 13,4 Prozent der Abschnitt Handel, Instandhaltung und Reparatur von Kfz sowie mit 12,2 Prozent der Wirtschaftsabschnitt Sonstige wirtschaftliche Dienstleistungen. Folgende vier Wirtschaftsabschnitte verzeichneten den Hauptanteil der Berufseinpendler: Verarbeitendes Gewerbe 18,1 Prozent; Verkehr und Lagerei 10,8 Prozent; Handel, Instandhaltung und Reparatur von Kfz 10,7 Prozent sowie Gesundheits- und Sozialwesen 10,6 Prozent. </a:t>
          </a:r>
          <a:endParaRPr b="0" lang="en-US" sz="900" spc="-1" strike="noStrike">
            <a:latin typeface="Times New Roman"/>
          </a:endParaRPr>
        </a:p>
      </xdr:txBody>
    </xdr:sp>
    <xdr:clientData/>
  </xdr:twoCellAnchor>
  <xdr:twoCellAnchor editAs="oneCell">
    <xdr:from>
      <xdr:col>0</xdr:col>
      <xdr:colOff>0</xdr:colOff>
      <xdr:row>121</xdr:row>
      <xdr:rowOff>114120</xdr:rowOff>
    </xdr:from>
    <xdr:to>
      <xdr:col>0</xdr:col>
      <xdr:colOff>6468840</xdr:colOff>
      <xdr:row>133</xdr:row>
      <xdr:rowOff>145440</xdr:rowOff>
    </xdr:to>
    <xdr:sp>
      <xdr:nvSpPr>
        <xdr:cNvPr id="4" name="Textfeld 6">
          <a:hlinkClick r:id="rId2"/>
        </xdr:cNvPr>
        <xdr:cNvSpPr/>
      </xdr:nvSpPr>
      <xdr:spPr>
        <a:xfrm>
          <a:off x="0" y="17944920"/>
          <a:ext cx="6468840" cy="1776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Hinweise</a:t>
          </a:r>
          <a:endParaRPr b="0" lang="en-US" sz="900" spc="-1" strike="noStrike">
            <a:latin typeface="Times New Roman"/>
          </a:endParaRPr>
        </a:p>
        <a:p>
          <a:r>
            <a:rPr b="0" lang="en-US" sz="9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900" spc="-1" strike="noStrike" u="sng">
              <a:solidFill>
                <a:srgbClr val="0000ff"/>
              </a:solidFill>
              <a:uFillTx/>
              <a:latin typeface="Arial"/>
            </a:rPr>
            <a:t>https://statistik.arbeitsagentur.de</a:t>
          </a:r>
          <a:r>
            <a:rPr b="0" lang="en-US" sz="900" spc="-1" strike="noStrike">
              <a:solidFill>
                <a:srgbClr val="000000"/>
              </a:solidFill>
              <a:latin typeface="Arial"/>
            </a:rPr>
            <a:t> zu entnehmen.</a:t>
          </a:r>
          <a:endParaRPr b="0" lang="en-US" sz="900" spc="-1" strike="noStrike">
            <a:latin typeface="Times New Roman"/>
          </a:endParaRPr>
        </a:p>
        <a:p>
          <a:r>
            <a:rPr b="0" lang="en-US" sz="900" spc="-1" strike="noStrike">
              <a:solidFill>
                <a:srgbClr val="000000"/>
              </a:solidFill>
              <a:latin typeface="Arial"/>
            </a:rPr>
            <a:t>Verfahrensbedingt gelten die im vorliegenden Statistischen Bericht veröffentlichten Ergebnisse für einen Zeitraum von drei Jahren als </a:t>
          </a:r>
          <a:r>
            <a:rPr b="1" lang="en-US" sz="900" spc="-1" strike="noStrike">
              <a:solidFill>
                <a:srgbClr val="000000"/>
              </a:solidFill>
              <a:latin typeface="Arial"/>
            </a:rPr>
            <a:t>vorläufig</a:t>
          </a:r>
          <a:r>
            <a:rPr b="0" lang="en-US" sz="900" spc="-1" strike="noStrike">
              <a:solidFill>
                <a:srgbClr val="000000"/>
              </a:solidFill>
              <a:latin typeface="Arial"/>
            </a:rPr>
            <a:t> und können während dieses Zeitraumes von der Bundesagentur für Arbeit in begründeten Fällen jederzeit geändert werden. Geringfügige Abweichungen zu Veröffentlichungen der Bundesagentur für Arbeit sind auf nachträgliche Korrekturen der BA zurückzuführen. Mit vorliegendem Bericht bietet das Statistische Amt Mecklenburg-Vorpommern Daten in möglichst großer Detailtiefe bei gleichzeitiger Wahrung des Datenschutzes gemäß den Rechtsvorschriften zur statistischen Geheimhaltung und zum Datenschutz, insbesondere § 16 Bundesstatistikgesetz, an. Konsumenten werden ausdrücklich aufgefordert, Deanonymisierungsversuche zu unterlassen.</a:t>
          </a:r>
          <a:endParaRPr b="0" lang="en-US" sz="900" spc="-1" strike="noStrike">
            <a:latin typeface="Times New Roman"/>
          </a:endParaRPr>
        </a:p>
      </xdr:txBody>
    </xdr:sp>
    <xdr:clientData/>
  </xdr:twoCellAnchor>
  <xdr:twoCellAnchor editAs="oneCell">
    <xdr:from>
      <xdr:col>0</xdr:col>
      <xdr:colOff>59400</xdr:colOff>
      <xdr:row>183</xdr:row>
      <xdr:rowOff>85680</xdr:rowOff>
    </xdr:from>
    <xdr:to>
      <xdr:col>0</xdr:col>
      <xdr:colOff>6482160</xdr:colOff>
      <xdr:row>201</xdr:row>
      <xdr:rowOff>133560</xdr:rowOff>
    </xdr:to>
    <xdr:pic>
      <xdr:nvPicPr>
        <xdr:cNvPr id="5" name="Grafik 2" descr=""/>
        <xdr:cNvPicPr/>
      </xdr:nvPicPr>
      <xdr:blipFill>
        <a:blip r:embed="rId3"/>
        <a:stretch/>
      </xdr:blipFill>
      <xdr:spPr>
        <a:xfrm>
          <a:off x="59400" y="26932320"/>
          <a:ext cx="6422760" cy="2665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9720</xdr:rowOff>
    </xdr:from>
    <xdr:to>
      <xdr:col>1</xdr:col>
      <xdr:colOff>3073680</xdr:colOff>
      <xdr:row>58</xdr:row>
      <xdr:rowOff>66600</xdr:rowOff>
    </xdr:to>
    <xdr:pic>
      <xdr:nvPicPr>
        <xdr:cNvPr id="6" name="Grafik 1" descr=""/>
        <xdr:cNvPicPr/>
      </xdr:nvPicPr>
      <xdr:blipFill>
        <a:blip r:embed="rId1"/>
        <a:srcRect l="6693" t="0" r="5598" b="0"/>
        <a:stretch/>
      </xdr:blipFill>
      <xdr:spPr>
        <a:xfrm>
          <a:off x="160560" y="390600"/>
          <a:ext cx="6134400" cy="9286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1</xdr:row>
      <xdr:rowOff>9720</xdr:rowOff>
    </xdr:from>
    <xdr:to>
      <xdr:col>1</xdr:col>
      <xdr:colOff>3124080</xdr:colOff>
      <xdr:row>58</xdr:row>
      <xdr:rowOff>66600</xdr:rowOff>
    </xdr:to>
    <xdr:pic>
      <xdr:nvPicPr>
        <xdr:cNvPr id="7" name="Grafik 1" descr=""/>
        <xdr:cNvPicPr/>
      </xdr:nvPicPr>
      <xdr:blipFill>
        <a:blip r:embed="rId1"/>
        <a:srcRect l="5353" t="0" r="5496" b="0"/>
        <a:stretch/>
      </xdr:blipFill>
      <xdr:spPr>
        <a:xfrm>
          <a:off x="110160" y="390600"/>
          <a:ext cx="6235200" cy="9286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8"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9"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10"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11"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12"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3"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4"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5"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6"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7"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8"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9"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20"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21"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22"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8" t="s">
        <v>20</v>
      </c>
      <c r="B32" s="26" t="s">
        <v>21</v>
      </c>
      <c r="C32" s="26"/>
      <c r="D32" s="26"/>
    </row>
    <row r="33" customFormat="false" ht="12" hidden="false" customHeight="true" outlineLevel="0" collapsed="false">
      <c r="A33" s="26" t="s">
        <v>22</v>
      </c>
      <c r="B33" s="26" t="s">
        <v>23</v>
      </c>
      <c r="C33" s="26"/>
      <c r="D33" s="26"/>
    </row>
    <row r="34" customFormat="false" ht="12" hidden="false" customHeight="true" outlineLevel="0" collapsed="false">
      <c r="A34" s="26" t="s">
        <v>24</v>
      </c>
      <c r="B34" s="26" t="s">
        <v>25</v>
      </c>
      <c r="C34" s="26"/>
      <c r="D34" s="26"/>
    </row>
    <row r="35" customFormat="false" ht="12" hidden="false" customHeight="true" outlineLevel="0" collapsed="false">
      <c r="A35" s="26" t="s">
        <v>26</v>
      </c>
      <c r="B35" s="26" t="s">
        <v>27</v>
      </c>
      <c r="C35" s="26"/>
      <c r="D35" s="26"/>
    </row>
    <row r="36" customFormat="false" ht="12" hidden="false" customHeight="true" outlineLevel="0" collapsed="false">
      <c r="A36" s="26" t="s">
        <v>28</v>
      </c>
      <c r="B36" s="26" t="s">
        <v>29</v>
      </c>
      <c r="C36" s="26"/>
      <c r="D36" s="26"/>
    </row>
    <row r="37" customFormat="false" ht="12" hidden="false" customHeight="true" outlineLevel="0" collapsed="false">
      <c r="A37" s="26" t="s">
        <v>30</v>
      </c>
      <c r="B37" s="26" t="s">
        <v>31</v>
      </c>
      <c r="C37" s="26"/>
      <c r="D37" s="26"/>
    </row>
    <row r="38" customFormat="false" ht="12" hidden="false" customHeight="true" outlineLevel="0" collapsed="false">
      <c r="A38" s="26"/>
      <c r="B38" s="29"/>
      <c r="C38" s="29"/>
      <c r="D38" s="29"/>
    </row>
    <row r="39" customFormat="false" ht="12" hidden="false" customHeight="true" outlineLevel="0" collapsed="false">
      <c r="A39" s="26"/>
      <c r="B39" s="29"/>
      <c r="C39" s="29"/>
      <c r="D39" s="29"/>
    </row>
    <row r="40" customFormat="false" ht="12" hidden="false" customHeight="true" outlineLevel="0" collapsed="false">
      <c r="A40" s="26"/>
      <c r="B40" s="30"/>
      <c r="C40" s="30"/>
      <c r="D40" s="30"/>
    </row>
    <row r="41" customFormat="false" ht="12" hidden="false" customHeight="true" outlineLevel="0" collapsed="false">
      <c r="A41" s="26"/>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t="s">
        <v>33</v>
      </c>
      <c r="B45" s="33"/>
      <c r="C45" s="33"/>
      <c r="D45" s="33"/>
    </row>
  </sheetData>
  <mergeCells count="3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20 00&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39.7"/>
    <col collapsed="false" customWidth="true" hidden="false" outlineLevel="0" max="4" min="4" style="82" width="9.7"/>
    <col collapsed="false" customWidth="true" hidden="false" outlineLevel="0" max="9" min="5" style="82" width="6.7"/>
    <col collapsed="false" customWidth="false" hidden="false" outlineLevel="0" max="257" min="10" style="83" width="11.42"/>
  </cols>
  <sheetData>
    <row r="1" s="87" customFormat="true" ht="35.45" hidden="false" customHeight="true" outlineLevel="0" collapsed="false">
      <c r="A1" s="84" t="s">
        <v>42</v>
      </c>
      <c r="B1" s="84"/>
      <c r="C1" s="84"/>
      <c r="D1" s="85" t="s">
        <v>255</v>
      </c>
      <c r="E1" s="85"/>
      <c r="F1" s="85"/>
      <c r="G1" s="85"/>
      <c r="H1" s="85"/>
      <c r="I1" s="85"/>
      <c r="J1" s="86"/>
    </row>
    <row r="2" s="91" customFormat="true" ht="35.45" hidden="false" customHeight="true" outlineLevel="0" collapsed="false">
      <c r="A2" s="88" t="s">
        <v>256</v>
      </c>
      <c r="B2" s="88"/>
      <c r="C2" s="88"/>
      <c r="D2" s="89" t="s">
        <v>257</v>
      </c>
      <c r="E2" s="89"/>
      <c r="F2" s="89"/>
      <c r="G2" s="89"/>
      <c r="H2" s="89"/>
      <c r="I2" s="89"/>
      <c r="J2" s="90"/>
    </row>
    <row r="3" s="91" customFormat="true" ht="11.45" hidden="false" customHeight="true" outlineLevel="0" collapsed="false">
      <c r="A3" s="92" t="s">
        <v>106</v>
      </c>
      <c r="B3" s="93" t="s">
        <v>107</v>
      </c>
      <c r="C3" s="93" t="s">
        <v>108</v>
      </c>
      <c r="D3" s="93" t="s">
        <v>109</v>
      </c>
      <c r="E3" s="94" t="s">
        <v>258</v>
      </c>
      <c r="F3" s="94"/>
      <c r="G3" s="94"/>
      <c r="H3" s="94"/>
      <c r="I3" s="94"/>
      <c r="J3" s="95"/>
    </row>
    <row r="4" s="91" customFormat="true" ht="11.45" hidden="false" customHeight="true" outlineLevel="0" collapsed="false">
      <c r="A4" s="92"/>
      <c r="B4" s="93"/>
      <c r="C4" s="93"/>
      <c r="D4" s="93"/>
      <c r="E4" s="144" t="s">
        <v>259</v>
      </c>
      <c r="F4" s="144" t="s">
        <v>260</v>
      </c>
      <c r="G4" s="144" t="s">
        <v>261</v>
      </c>
      <c r="H4" s="144" t="s">
        <v>262</v>
      </c>
      <c r="I4" s="121" t="s">
        <v>263</v>
      </c>
      <c r="J4" s="95"/>
    </row>
    <row r="5" s="91" customFormat="true" ht="11.45" hidden="false" customHeight="true" outlineLevel="0" collapsed="false">
      <c r="A5" s="92"/>
      <c r="B5" s="93"/>
      <c r="C5" s="93"/>
      <c r="D5" s="93"/>
      <c r="E5" s="144"/>
      <c r="F5" s="144"/>
      <c r="G5" s="144"/>
      <c r="H5" s="144"/>
      <c r="I5" s="121"/>
      <c r="J5" s="95"/>
    </row>
    <row r="6" s="91" customFormat="true" ht="11.45" hidden="false" customHeight="true" outlineLevel="0" collapsed="false">
      <c r="A6" s="92"/>
      <c r="B6" s="93"/>
      <c r="C6" s="93"/>
      <c r="D6" s="93"/>
      <c r="E6" s="144"/>
      <c r="F6" s="144"/>
      <c r="G6" s="144"/>
      <c r="H6" s="144"/>
      <c r="I6" s="121"/>
      <c r="J6" s="95"/>
    </row>
    <row r="7" s="91" customFormat="true" ht="11.45" hidden="false" customHeight="true" outlineLevel="0" collapsed="false">
      <c r="A7" s="92"/>
      <c r="B7" s="93"/>
      <c r="C7" s="93"/>
      <c r="D7" s="93"/>
      <c r="E7" s="144"/>
      <c r="F7" s="144"/>
      <c r="G7" s="144"/>
      <c r="H7" s="144"/>
      <c r="I7" s="121"/>
      <c r="J7" s="95"/>
    </row>
    <row r="8" s="101" customFormat="true" ht="11.45" hidden="false" customHeight="true" outlineLevel="0" collapsed="false">
      <c r="A8" s="96" t="n">
        <v>1</v>
      </c>
      <c r="B8" s="97" t="n">
        <v>2</v>
      </c>
      <c r="C8" s="98" t="n">
        <v>3</v>
      </c>
      <c r="D8" s="98" t="n">
        <v>4</v>
      </c>
      <c r="E8" s="97" t="n">
        <v>5</v>
      </c>
      <c r="F8" s="98" t="n">
        <v>6</v>
      </c>
      <c r="G8" s="98" t="n">
        <v>7</v>
      </c>
      <c r="H8" s="97" t="n">
        <v>8</v>
      </c>
      <c r="I8" s="99" t="n">
        <v>9</v>
      </c>
      <c r="J8" s="100"/>
    </row>
    <row r="9" s="91" customFormat="true" ht="11.45" hidden="false" customHeight="true" outlineLevel="0" collapsed="false">
      <c r="A9" s="145"/>
      <c r="B9" s="146"/>
      <c r="C9" s="147"/>
      <c r="D9" s="106"/>
      <c r="E9" s="106"/>
      <c r="F9" s="106"/>
      <c r="G9" s="106"/>
      <c r="H9" s="106"/>
      <c r="I9" s="106"/>
      <c r="J9" s="95"/>
    </row>
    <row r="10" s="81" customFormat="true" ht="11.45" hidden="false" customHeight="true" outlineLevel="0" collapsed="false">
      <c r="A10" s="102" t="n">
        <f aca="false">IF(D10&lt;&gt;"",COUNTA($D$10:D10),"")</f>
        <v>1</v>
      </c>
      <c r="B10" s="107" t="s">
        <v>119</v>
      </c>
      <c r="C10" s="108" t="s">
        <v>120</v>
      </c>
      <c r="D10" s="110" t="n">
        <v>74816</v>
      </c>
      <c r="E10" s="110" t="n">
        <v>969</v>
      </c>
      <c r="F10" s="110" t="n">
        <v>8617</v>
      </c>
      <c r="G10" s="110" t="n">
        <v>18158</v>
      </c>
      <c r="H10" s="110" t="n">
        <v>46181</v>
      </c>
      <c r="I10" s="110" t="n">
        <v>891</v>
      </c>
      <c r="J10" s="148"/>
    </row>
    <row r="11" customFormat="false" ht="22.5" hidden="false" customHeight="true" outlineLevel="0" collapsed="false">
      <c r="A11" s="102" t="n">
        <f aca="false">IF(D11&lt;&gt;"",COUNTA($D$10:D11),"")</f>
        <v>2</v>
      </c>
      <c r="B11" s="149" t="s">
        <v>121</v>
      </c>
      <c r="C11" s="112" t="s">
        <v>122</v>
      </c>
      <c r="D11" s="106" t="n">
        <v>788</v>
      </c>
      <c r="E11" s="106" t="n">
        <v>30</v>
      </c>
      <c r="F11" s="106" t="n">
        <v>165</v>
      </c>
      <c r="G11" s="106" t="n">
        <v>193</v>
      </c>
      <c r="H11" s="106" t="n">
        <v>390</v>
      </c>
      <c r="I11" s="106" t="n">
        <v>10</v>
      </c>
    </row>
    <row r="12" customFormat="false" ht="22.5" hidden="false" customHeight="true" outlineLevel="0" collapsed="false">
      <c r="A12" s="102" t="n">
        <f aca="false">IF(D12&lt;&gt;"",COUNTA($D$10:D12),"")</f>
        <v>3</v>
      </c>
      <c r="B12" s="149" t="s">
        <v>123</v>
      </c>
      <c r="C12" s="113" t="s">
        <v>124</v>
      </c>
      <c r="D12" s="106" t="n">
        <v>190</v>
      </c>
      <c r="E12" s="106" t="s">
        <v>20</v>
      </c>
      <c r="F12" s="106" t="s">
        <v>20</v>
      </c>
      <c r="G12" s="106" t="n">
        <v>31</v>
      </c>
      <c r="H12" s="106" t="n">
        <v>146</v>
      </c>
      <c r="I12" s="106" t="s">
        <v>17</v>
      </c>
    </row>
    <row r="13" customFormat="false" ht="22.5" hidden="false" customHeight="true" outlineLevel="0" collapsed="false">
      <c r="A13" s="102" t="n">
        <f aca="false">IF(D13&lt;&gt;"",COUNTA($D$10:D13),"")</f>
        <v>4</v>
      </c>
      <c r="B13" s="149" t="s">
        <v>125</v>
      </c>
      <c r="C13" s="113" t="s">
        <v>126</v>
      </c>
      <c r="D13" s="106" t="n">
        <v>11870</v>
      </c>
      <c r="E13" s="106" t="n">
        <v>98</v>
      </c>
      <c r="F13" s="106" t="n">
        <v>995</v>
      </c>
      <c r="G13" s="106" t="n">
        <v>2813</v>
      </c>
      <c r="H13" s="106" t="n">
        <v>7866</v>
      </c>
      <c r="I13" s="106" t="n">
        <v>98</v>
      </c>
    </row>
    <row r="14" customFormat="false" ht="22.5" hidden="false" customHeight="true" outlineLevel="0" collapsed="false">
      <c r="A14" s="102" t="n">
        <f aca="false">IF(D14&lt;&gt;"",COUNTA($D$10:D14),"")</f>
        <v>5</v>
      </c>
      <c r="B14" s="149" t="s">
        <v>127</v>
      </c>
      <c r="C14" s="113" t="s">
        <v>128</v>
      </c>
      <c r="D14" s="106" t="n">
        <v>701</v>
      </c>
      <c r="E14" s="106" t="n">
        <v>6</v>
      </c>
      <c r="F14" s="106" t="n">
        <v>67</v>
      </c>
      <c r="G14" s="106" t="n">
        <v>169</v>
      </c>
      <c r="H14" s="106" t="n">
        <v>454</v>
      </c>
      <c r="I14" s="106" t="n">
        <v>5</v>
      </c>
    </row>
    <row r="15" customFormat="false" ht="33.6" hidden="false" customHeight="true" outlineLevel="0" collapsed="false">
      <c r="A15" s="102" t="n">
        <f aca="false">IF(D15&lt;&gt;"",COUNTA($D$10:D15),"")</f>
        <v>6</v>
      </c>
      <c r="B15" s="149" t="s">
        <v>129</v>
      </c>
      <c r="C15" s="113" t="s">
        <v>130</v>
      </c>
      <c r="D15" s="106" t="n">
        <v>711</v>
      </c>
      <c r="E15" s="106" t="s">
        <v>20</v>
      </c>
      <c r="F15" s="106" t="s">
        <v>20</v>
      </c>
      <c r="G15" s="106" t="n">
        <v>132</v>
      </c>
      <c r="H15" s="106" t="n">
        <v>516</v>
      </c>
      <c r="I15" s="106" t="n">
        <v>5</v>
      </c>
    </row>
    <row r="16" customFormat="false" ht="22.5" hidden="false" customHeight="true" outlineLevel="0" collapsed="false">
      <c r="A16" s="102" t="n">
        <f aca="false">IF(D16&lt;&gt;"",COUNTA($D$10:D16),"")</f>
        <v>7</v>
      </c>
      <c r="B16" s="149" t="s">
        <v>131</v>
      </c>
      <c r="C16" s="113" t="s">
        <v>132</v>
      </c>
      <c r="D16" s="106" t="n">
        <v>7923</v>
      </c>
      <c r="E16" s="106" t="n">
        <v>88</v>
      </c>
      <c r="F16" s="106" t="n">
        <v>633</v>
      </c>
      <c r="G16" s="106" t="n">
        <v>1608</v>
      </c>
      <c r="H16" s="106" t="n">
        <v>5510</v>
      </c>
      <c r="I16" s="106" t="n">
        <v>84</v>
      </c>
    </row>
    <row r="17" s="82" customFormat="true" ht="22.5" hidden="false" customHeight="true" outlineLevel="0" collapsed="false">
      <c r="A17" s="102" t="n">
        <f aca="false">IF(D17&lt;&gt;"",COUNTA($D$10:D17),"")</f>
        <v>8</v>
      </c>
      <c r="B17" s="149" t="s">
        <v>133</v>
      </c>
      <c r="C17" s="113" t="s">
        <v>134</v>
      </c>
      <c r="D17" s="106" t="n">
        <v>9994</v>
      </c>
      <c r="E17" s="106" t="n">
        <v>150</v>
      </c>
      <c r="F17" s="106" t="n">
        <v>1137</v>
      </c>
      <c r="G17" s="106" t="n">
        <v>2323</v>
      </c>
      <c r="H17" s="106" t="n">
        <v>6280</v>
      </c>
      <c r="I17" s="106" t="n">
        <v>104</v>
      </c>
      <c r="J17" s="83"/>
      <c r="K17" s="83"/>
    </row>
    <row r="18" s="82" customFormat="true" ht="22.5" hidden="false" customHeight="true" outlineLevel="0" collapsed="false">
      <c r="A18" s="102" t="n">
        <f aca="false">IF(D18&lt;&gt;"",COUNTA($D$10:D18),"")</f>
        <v>9</v>
      </c>
      <c r="B18" s="149" t="s">
        <v>135</v>
      </c>
      <c r="C18" s="113" t="s">
        <v>136</v>
      </c>
      <c r="D18" s="106" t="n">
        <v>8545</v>
      </c>
      <c r="E18" s="106" t="n">
        <v>60</v>
      </c>
      <c r="F18" s="106" t="n">
        <v>639</v>
      </c>
      <c r="G18" s="106" t="n">
        <v>1716</v>
      </c>
      <c r="H18" s="106" t="n">
        <v>5976</v>
      </c>
      <c r="I18" s="106" t="n">
        <v>154</v>
      </c>
      <c r="J18" s="83"/>
      <c r="K18" s="83"/>
    </row>
    <row r="19" s="82" customFormat="true" ht="22.5" hidden="false" customHeight="true" outlineLevel="0" collapsed="false">
      <c r="A19" s="102" t="n">
        <f aca="false">IF(D19&lt;&gt;"",COUNTA($D$10:D19),"")</f>
        <v>10</v>
      </c>
      <c r="B19" s="149" t="s">
        <v>137</v>
      </c>
      <c r="C19" s="113" t="s">
        <v>138</v>
      </c>
      <c r="D19" s="106" t="n">
        <v>1855</v>
      </c>
      <c r="E19" s="106" t="n">
        <v>34</v>
      </c>
      <c r="F19" s="106" t="n">
        <v>388</v>
      </c>
      <c r="G19" s="106" t="n">
        <v>523</v>
      </c>
      <c r="H19" s="106" t="n">
        <v>894</v>
      </c>
      <c r="I19" s="106" t="n">
        <v>16</v>
      </c>
      <c r="J19" s="83"/>
      <c r="K19" s="83"/>
    </row>
    <row r="20" s="82" customFormat="true" ht="22.5" hidden="false" customHeight="true" outlineLevel="0" collapsed="false">
      <c r="A20" s="102" t="n">
        <f aca="false">IF(D20&lt;&gt;"",COUNTA($D$10:D20),"")</f>
        <v>11</v>
      </c>
      <c r="B20" s="149" t="s">
        <v>139</v>
      </c>
      <c r="C20" s="113" t="s">
        <v>140</v>
      </c>
      <c r="D20" s="106" t="n">
        <v>2885</v>
      </c>
      <c r="E20" s="106" t="n">
        <v>16</v>
      </c>
      <c r="F20" s="106" t="n">
        <v>362</v>
      </c>
      <c r="G20" s="106" t="n">
        <v>881</v>
      </c>
      <c r="H20" s="106" t="n">
        <v>1593</v>
      </c>
      <c r="I20" s="106" t="n">
        <v>33</v>
      </c>
      <c r="J20" s="83"/>
      <c r="K20" s="83"/>
    </row>
    <row r="21" s="82" customFormat="true" ht="22.5" hidden="false" customHeight="true" outlineLevel="0" collapsed="false">
      <c r="A21" s="102" t="n">
        <f aca="false">IF(D21&lt;&gt;"",COUNTA($D$10:D21),"")</f>
        <v>12</v>
      </c>
      <c r="B21" s="149" t="s">
        <v>141</v>
      </c>
      <c r="C21" s="113" t="s">
        <v>142</v>
      </c>
      <c r="D21" s="106" t="n">
        <v>1446</v>
      </c>
      <c r="E21" s="106" t="n">
        <v>10</v>
      </c>
      <c r="F21" s="106" t="n">
        <v>136</v>
      </c>
      <c r="G21" s="106" t="n">
        <v>336</v>
      </c>
      <c r="H21" s="106" t="n">
        <v>955</v>
      </c>
      <c r="I21" s="106" t="n">
        <v>9</v>
      </c>
      <c r="J21" s="83"/>
      <c r="K21" s="83"/>
    </row>
    <row r="22" s="82" customFormat="true" ht="22.5" hidden="false" customHeight="true" outlineLevel="0" collapsed="false">
      <c r="A22" s="102" t="n">
        <f aca="false">IF(D22&lt;&gt;"",COUNTA($D$10:D22),"")</f>
        <v>13</v>
      </c>
      <c r="B22" s="149" t="s">
        <v>143</v>
      </c>
      <c r="C22" s="113" t="s">
        <v>144</v>
      </c>
      <c r="D22" s="106" t="n">
        <v>877</v>
      </c>
      <c r="E22" s="106" t="n">
        <v>3</v>
      </c>
      <c r="F22" s="106" t="n">
        <v>62</v>
      </c>
      <c r="G22" s="106" t="n">
        <v>176</v>
      </c>
      <c r="H22" s="106" t="n">
        <v>609</v>
      </c>
      <c r="I22" s="106" t="n">
        <v>27</v>
      </c>
      <c r="J22" s="83"/>
      <c r="K22" s="83"/>
    </row>
    <row r="23" s="82" customFormat="true" ht="33.6" hidden="false" customHeight="true" outlineLevel="0" collapsed="false">
      <c r="A23" s="102" t="n">
        <f aca="false">IF(D23&lt;&gt;"",COUNTA($D$10:D23),"")</f>
        <v>14</v>
      </c>
      <c r="B23" s="149" t="s">
        <v>145</v>
      </c>
      <c r="C23" s="113" t="s">
        <v>146</v>
      </c>
      <c r="D23" s="106" t="n">
        <v>5335</v>
      </c>
      <c r="E23" s="106" t="n">
        <v>28</v>
      </c>
      <c r="F23" s="106" t="n">
        <v>678</v>
      </c>
      <c r="G23" s="106" t="n">
        <v>1479</v>
      </c>
      <c r="H23" s="106" t="n">
        <v>3067</v>
      </c>
      <c r="I23" s="106" t="n">
        <v>83</v>
      </c>
      <c r="J23" s="83"/>
      <c r="K23" s="83"/>
    </row>
    <row r="24" customFormat="false" ht="22.5" hidden="false" customHeight="true" outlineLevel="0" collapsed="false">
      <c r="A24" s="102" t="n">
        <f aca="false">IF(D24&lt;&gt;"",COUNTA($D$10:D24),"")</f>
        <v>15</v>
      </c>
      <c r="B24" s="149" t="s">
        <v>147</v>
      </c>
      <c r="C24" s="113" t="s">
        <v>148</v>
      </c>
      <c r="D24" s="106" t="n">
        <v>9103</v>
      </c>
      <c r="E24" s="106" t="n">
        <v>95</v>
      </c>
      <c r="F24" s="106" t="n">
        <v>1416</v>
      </c>
      <c r="G24" s="106" t="n">
        <v>2251</v>
      </c>
      <c r="H24" s="106" t="n">
        <v>5235</v>
      </c>
      <c r="I24" s="106" t="n">
        <v>106</v>
      </c>
    </row>
    <row r="25" customFormat="false" ht="22.5" hidden="false" customHeight="true" outlineLevel="0" collapsed="false">
      <c r="A25" s="102" t="n">
        <f aca="false">IF(D25&lt;&gt;"",COUNTA($D$10:D25),"")</f>
        <v>16</v>
      </c>
      <c r="B25" s="149" t="s">
        <v>149</v>
      </c>
      <c r="C25" s="113" t="s">
        <v>150</v>
      </c>
      <c r="D25" s="106" t="n">
        <v>2795</v>
      </c>
      <c r="E25" s="106" t="n">
        <v>57</v>
      </c>
      <c r="F25" s="106" t="n">
        <v>356</v>
      </c>
      <c r="G25" s="106" t="n">
        <v>774</v>
      </c>
      <c r="H25" s="106" t="n">
        <v>1586</v>
      </c>
      <c r="I25" s="106" t="n">
        <v>22</v>
      </c>
    </row>
    <row r="26" customFormat="false" ht="22.5" hidden="false" customHeight="true" outlineLevel="0" collapsed="false">
      <c r="A26" s="102" t="n">
        <f aca="false">IF(D26&lt;&gt;"",COUNTA($D$10:D26),"")</f>
        <v>17</v>
      </c>
      <c r="B26" s="149" t="s">
        <v>151</v>
      </c>
      <c r="C26" s="113" t="s">
        <v>152</v>
      </c>
      <c r="D26" s="106" t="n">
        <v>1311</v>
      </c>
      <c r="E26" s="106" t="n">
        <v>23</v>
      </c>
      <c r="F26" s="106" t="n">
        <v>212</v>
      </c>
      <c r="G26" s="106" t="n">
        <v>393</v>
      </c>
      <c r="H26" s="106" t="n">
        <v>658</v>
      </c>
      <c r="I26" s="106" t="n">
        <v>25</v>
      </c>
    </row>
    <row r="27" customFormat="false" ht="22.5" hidden="false" customHeight="true" outlineLevel="0" collapsed="false">
      <c r="A27" s="102" t="n">
        <f aca="false">IF(D27&lt;&gt;"",COUNTA($D$10:D27),"")</f>
        <v>18</v>
      </c>
      <c r="B27" s="149" t="s">
        <v>153</v>
      </c>
      <c r="C27" s="113" t="s">
        <v>154</v>
      </c>
      <c r="D27" s="106" t="n">
        <v>6337</v>
      </c>
      <c r="E27" s="106" t="n">
        <v>193</v>
      </c>
      <c r="F27" s="106" t="n">
        <v>1002</v>
      </c>
      <c r="G27" s="106" t="n">
        <v>1825</v>
      </c>
      <c r="H27" s="106" t="n">
        <v>3252</v>
      </c>
      <c r="I27" s="106" t="n">
        <v>65</v>
      </c>
    </row>
    <row r="28" customFormat="false" ht="22.5" hidden="false" customHeight="true" outlineLevel="0" collapsed="false">
      <c r="A28" s="102" t="n">
        <f aca="false">IF(D28&lt;&gt;"",COUNTA($D$10:D28),"")</f>
        <v>19</v>
      </c>
      <c r="B28" s="149" t="s">
        <v>155</v>
      </c>
      <c r="C28" s="113" t="s">
        <v>156</v>
      </c>
      <c r="D28" s="106" t="n">
        <v>470</v>
      </c>
      <c r="E28" s="106" t="n">
        <v>27</v>
      </c>
      <c r="F28" s="106" t="n">
        <v>103</v>
      </c>
      <c r="G28" s="106" t="n">
        <v>115</v>
      </c>
      <c r="H28" s="106" t="n">
        <v>212</v>
      </c>
      <c r="I28" s="106" t="n">
        <v>13</v>
      </c>
    </row>
    <row r="29" customFormat="false" ht="22.5" hidden="false" customHeight="true" outlineLevel="0" collapsed="false">
      <c r="A29" s="102" t="n">
        <f aca="false">IF(D29&lt;&gt;"",COUNTA($D$10:D29),"")</f>
        <v>20</v>
      </c>
      <c r="B29" s="149" t="s">
        <v>157</v>
      </c>
      <c r="C29" s="113" t="s">
        <v>158</v>
      </c>
      <c r="D29" s="106" t="n">
        <v>1570</v>
      </c>
      <c r="E29" s="106" t="n">
        <v>44</v>
      </c>
      <c r="F29" s="106" t="n">
        <v>195</v>
      </c>
      <c r="G29" s="106" t="n">
        <v>396</v>
      </c>
      <c r="H29" s="106" t="n">
        <v>907</v>
      </c>
      <c r="I29" s="106" t="n">
        <v>28</v>
      </c>
    </row>
    <row r="30" customFormat="false" ht="44.45" hidden="false" customHeight="true" outlineLevel="0" collapsed="false">
      <c r="A30" s="102" t="n">
        <f aca="false">IF(D30&lt;&gt;"",COUNTA($D$10:D30),"")</f>
        <v>21</v>
      </c>
      <c r="B30" s="149" t="s">
        <v>159</v>
      </c>
      <c r="C30" s="113" t="s">
        <v>160</v>
      </c>
      <c r="D30" s="106" t="n">
        <v>101</v>
      </c>
      <c r="E30" s="106" t="s">
        <v>17</v>
      </c>
      <c r="F30" s="106" t="s">
        <v>20</v>
      </c>
      <c r="G30" s="106" t="n">
        <v>24</v>
      </c>
      <c r="H30" s="106" t="s">
        <v>20</v>
      </c>
      <c r="I30" s="106" t="n">
        <v>4</v>
      </c>
    </row>
    <row r="31" customFormat="false" ht="22.5" hidden="false" customHeight="true" outlineLevel="0" collapsed="false">
      <c r="A31" s="102" t="n">
        <f aca="false">IF(D31&lt;&gt;"",COUNTA($D$10:D31),"")</f>
        <v>22</v>
      </c>
      <c r="B31" s="149" t="s">
        <v>161</v>
      </c>
      <c r="C31" s="113" t="s">
        <v>162</v>
      </c>
      <c r="D31" s="106" t="n">
        <v>9</v>
      </c>
      <c r="E31" s="106" t="s">
        <v>17</v>
      </c>
      <c r="F31" s="106" t="s">
        <v>20</v>
      </c>
      <c r="G31" s="106" t="s">
        <v>17</v>
      </c>
      <c r="H31" s="106" t="s">
        <v>20</v>
      </c>
      <c r="I31" s="106" t="s">
        <v>17</v>
      </c>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10:I10">
    <cfRule type="cellIs" priority="2" operator="between" aboveAverage="0" equalAverage="0" bottom="0" percent="0" rank="0" text="" dxfId="24">
      <formula>0.1</formula>
      <formula>2.9</formula>
    </cfRule>
  </conditionalFormatting>
  <conditionalFormatting sqref="D11:I31">
    <cfRule type="cellIs" priority="3" operator="between" aboveAverage="0" equalAverage="0" bottom="0" percent="0" rank="0" text="" dxfId="25">
      <formula>0.1</formula>
      <formula>2.9</formula>
    </cfRule>
  </conditionalFormatting>
  <conditionalFormatting sqref="D9:I9">
    <cfRule type="cellIs" priority="4" operator="between" aboveAverage="0" equalAverage="0" bottom="0" percent="0" rank="0" text="" dxfId="2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39.7"/>
    <col collapsed="false" customWidth="true" hidden="false" outlineLevel="0" max="4" min="4" style="82" width="9.7"/>
    <col collapsed="false" customWidth="true" hidden="false" outlineLevel="0" max="9" min="5" style="82" width="6.7"/>
    <col collapsed="false" customWidth="false" hidden="false" outlineLevel="0" max="257" min="10" style="83" width="11.42"/>
  </cols>
  <sheetData>
    <row r="1" s="87" customFormat="true" ht="35.45" hidden="false" customHeight="true" outlineLevel="0" collapsed="false">
      <c r="A1" s="84" t="s">
        <v>42</v>
      </c>
      <c r="B1" s="84"/>
      <c r="C1" s="84"/>
      <c r="D1" s="85" t="s">
        <v>255</v>
      </c>
      <c r="E1" s="85"/>
      <c r="F1" s="85"/>
      <c r="G1" s="85"/>
      <c r="H1" s="85"/>
      <c r="I1" s="85"/>
      <c r="J1" s="86"/>
    </row>
    <row r="2" s="91" customFormat="true" ht="35.45" hidden="false" customHeight="true" outlineLevel="0" collapsed="false">
      <c r="A2" s="88" t="s">
        <v>264</v>
      </c>
      <c r="B2" s="88"/>
      <c r="C2" s="88"/>
      <c r="D2" s="89" t="s">
        <v>265</v>
      </c>
      <c r="E2" s="89"/>
      <c r="F2" s="89"/>
      <c r="G2" s="89"/>
      <c r="H2" s="89"/>
      <c r="I2" s="89"/>
      <c r="J2" s="90"/>
    </row>
    <row r="3" s="91" customFormat="true" ht="11.45" hidden="false" customHeight="true" outlineLevel="0" collapsed="false">
      <c r="A3" s="92" t="s">
        <v>106</v>
      </c>
      <c r="B3" s="93" t="s">
        <v>107</v>
      </c>
      <c r="C3" s="93" t="s">
        <v>108</v>
      </c>
      <c r="D3" s="93" t="s">
        <v>266</v>
      </c>
      <c r="E3" s="94" t="s">
        <v>258</v>
      </c>
      <c r="F3" s="94"/>
      <c r="G3" s="94"/>
      <c r="H3" s="94"/>
      <c r="I3" s="94"/>
      <c r="J3" s="95"/>
    </row>
    <row r="4" s="91" customFormat="true" ht="11.45" hidden="false" customHeight="true" outlineLevel="0" collapsed="false">
      <c r="A4" s="92"/>
      <c r="B4" s="93"/>
      <c r="C4" s="93"/>
      <c r="D4" s="93"/>
      <c r="E4" s="144" t="s">
        <v>259</v>
      </c>
      <c r="F4" s="144" t="s">
        <v>260</v>
      </c>
      <c r="G4" s="144" t="s">
        <v>261</v>
      </c>
      <c r="H4" s="144" t="s">
        <v>262</v>
      </c>
      <c r="I4" s="121" t="s">
        <v>263</v>
      </c>
      <c r="J4" s="95"/>
    </row>
    <row r="5" s="91" customFormat="true" ht="11.45" hidden="false" customHeight="true" outlineLevel="0" collapsed="false">
      <c r="A5" s="92"/>
      <c r="B5" s="93"/>
      <c r="C5" s="93"/>
      <c r="D5" s="93"/>
      <c r="E5" s="144"/>
      <c r="F5" s="144"/>
      <c r="G5" s="144"/>
      <c r="H5" s="144"/>
      <c r="I5" s="121"/>
      <c r="J5" s="95"/>
    </row>
    <row r="6" s="91" customFormat="true" ht="11.45" hidden="false" customHeight="true" outlineLevel="0" collapsed="false">
      <c r="A6" s="92"/>
      <c r="B6" s="93"/>
      <c r="C6" s="93"/>
      <c r="D6" s="93"/>
      <c r="E6" s="144"/>
      <c r="F6" s="144"/>
      <c r="G6" s="144"/>
      <c r="H6" s="144"/>
      <c r="I6" s="121"/>
      <c r="J6" s="95"/>
    </row>
    <row r="7" s="91" customFormat="true" ht="11.45" hidden="false" customHeight="true" outlineLevel="0" collapsed="false">
      <c r="A7" s="92"/>
      <c r="B7" s="93"/>
      <c r="C7" s="93"/>
      <c r="D7" s="93"/>
      <c r="E7" s="144"/>
      <c r="F7" s="144"/>
      <c r="G7" s="144"/>
      <c r="H7" s="144"/>
      <c r="I7" s="121"/>
      <c r="J7" s="95"/>
    </row>
    <row r="8" s="101" customFormat="true" ht="11.45" hidden="false" customHeight="true" outlineLevel="0" collapsed="false">
      <c r="A8" s="96" t="n">
        <v>1</v>
      </c>
      <c r="B8" s="97" t="n">
        <v>2</v>
      </c>
      <c r="C8" s="98" t="n">
        <v>3</v>
      </c>
      <c r="D8" s="98" t="n">
        <v>4</v>
      </c>
      <c r="E8" s="97" t="n">
        <v>5</v>
      </c>
      <c r="F8" s="98" t="n">
        <v>6</v>
      </c>
      <c r="G8" s="98" t="n">
        <v>7</v>
      </c>
      <c r="H8" s="97" t="n">
        <v>8</v>
      </c>
      <c r="I8" s="99" t="n">
        <v>9</v>
      </c>
      <c r="J8" s="100"/>
    </row>
    <row r="9" s="91" customFormat="true" ht="11.45" hidden="false" customHeight="true" outlineLevel="0" collapsed="false">
      <c r="A9" s="150"/>
      <c r="B9" s="149"/>
      <c r="C9" s="112"/>
      <c r="D9" s="106"/>
      <c r="E9" s="106"/>
      <c r="F9" s="106"/>
      <c r="G9" s="106"/>
      <c r="H9" s="106"/>
      <c r="I9" s="106"/>
      <c r="J9" s="95"/>
    </row>
    <row r="10" s="81" customFormat="true" ht="11.45" hidden="false" customHeight="true" outlineLevel="0" collapsed="false">
      <c r="A10" s="102" t="n">
        <f aca="false">IF(D10&lt;&gt;"",COUNTA($D$10:D10),"")</f>
        <v>1</v>
      </c>
      <c r="B10" s="151" t="s">
        <v>119</v>
      </c>
      <c r="C10" s="138" t="s">
        <v>120</v>
      </c>
      <c r="D10" s="110" t="n">
        <v>24302</v>
      </c>
      <c r="E10" s="110" t="n">
        <v>365</v>
      </c>
      <c r="F10" s="110" t="n">
        <v>3392</v>
      </c>
      <c r="G10" s="110" t="n">
        <v>6562</v>
      </c>
      <c r="H10" s="110" t="n">
        <v>13794</v>
      </c>
      <c r="I10" s="110" t="n">
        <v>189</v>
      </c>
      <c r="J10" s="148"/>
    </row>
    <row r="11" customFormat="false" ht="22.5" hidden="false" customHeight="true" outlineLevel="0" collapsed="false">
      <c r="A11" s="102" t="n">
        <f aca="false">IF(D11&lt;&gt;"",COUNTA($D$10:D11),"")</f>
        <v>2</v>
      </c>
      <c r="B11" s="149" t="s">
        <v>121</v>
      </c>
      <c r="C11" s="112" t="s">
        <v>122</v>
      </c>
      <c r="D11" s="106" t="n">
        <v>195</v>
      </c>
      <c r="E11" s="106" t="n">
        <v>6</v>
      </c>
      <c r="F11" s="106" t="n">
        <v>49</v>
      </c>
      <c r="G11" s="106" t="n">
        <v>40</v>
      </c>
      <c r="H11" s="106" t="n">
        <v>96</v>
      </c>
      <c r="I11" s="106" t="n">
        <v>4</v>
      </c>
      <c r="J11" s="148"/>
    </row>
    <row r="12" customFormat="false" ht="22.5" hidden="false" customHeight="true" outlineLevel="0" collapsed="false">
      <c r="A12" s="102" t="n">
        <f aca="false">IF(D12&lt;&gt;"",COUNTA($D$10:D12),"")</f>
        <v>3</v>
      </c>
      <c r="B12" s="149" t="s">
        <v>123</v>
      </c>
      <c r="C12" s="113" t="s">
        <v>124</v>
      </c>
      <c r="D12" s="106" t="s">
        <v>20</v>
      </c>
      <c r="E12" s="106" t="s">
        <v>17</v>
      </c>
      <c r="F12" s="106" t="s">
        <v>20</v>
      </c>
      <c r="G12" s="106" t="n">
        <v>3</v>
      </c>
      <c r="H12" s="106" t="s">
        <v>20</v>
      </c>
      <c r="I12" s="106" t="s">
        <v>17</v>
      </c>
      <c r="J12" s="148"/>
    </row>
    <row r="13" customFormat="false" ht="22.5" hidden="false" customHeight="true" outlineLevel="0" collapsed="false">
      <c r="A13" s="102" t="n">
        <f aca="false">IF(D13&lt;&gt;"",COUNTA($D$10:D13),"")</f>
        <v>4</v>
      </c>
      <c r="B13" s="149" t="s">
        <v>125</v>
      </c>
      <c r="C13" s="113" t="s">
        <v>126</v>
      </c>
      <c r="D13" s="106" t="n">
        <v>2200</v>
      </c>
      <c r="E13" s="106" t="n">
        <v>21</v>
      </c>
      <c r="F13" s="106" t="n">
        <v>227</v>
      </c>
      <c r="G13" s="106" t="n">
        <v>561</v>
      </c>
      <c r="H13" s="106" t="n">
        <v>1377</v>
      </c>
      <c r="I13" s="106" t="n">
        <v>14</v>
      </c>
      <c r="J13" s="148"/>
    </row>
    <row r="14" customFormat="false" ht="22.5" hidden="false" customHeight="true" outlineLevel="0" collapsed="false">
      <c r="A14" s="102" t="n">
        <f aca="false">IF(D14&lt;&gt;"",COUNTA($D$10:D14),"")</f>
        <v>5</v>
      </c>
      <c r="B14" s="149" t="s">
        <v>127</v>
      </c>
      <c r="C14" s="113" t="s">
        <v>128</v>
      </c>
      <c r="D14" s="106" t="n">
        <v>107</v>
      </c>
      <c r="E14" s="106" t="s">
        <v>20</v>
      </c>
      <c r="F14" s="106" t="n">
        <v>14</v>
      </c>
      <c r="G14" s="106" t="n">
        <v>31</v>
      </c>
      <c r="H14" s="106" t="n">
        <v>59</v>
      </c>
      <c r="I14" s="106" t="s">
        <v>20</v>
      </c>
      <c r="J14" s="148"/>
    </row>
    <row r="15" customFormat="false" ht="33.6" hidden="false" customHeight="true" outlineLevel="0" collapsed="false">
      <c r="A15" s="102" t="n">
        <f aca="false">IF(D15&lt;&gt;"",COUNTA($D$10:D15),"")</f>
        <v>6</v>
      </c>
      <c r="B15" s="149" t="s">
        <v>129</v>
      </c>
      <c r="C15" s="113" t="s">
        <v>130</v>
      </c>
      <c r="D15" s="106" t="n">
        <v>95</v>
      </c>
      <c r="E15" s="106" t="s">
        <v>17</v>
      </c>
      <c r="F15" s="106" t="n">
        <v>5</v>
      </c>
      <c r="G15" s="106" t="n">
        <v>20</v>
      </c>
      <c r="H15" s="106" t="n">
        <v>70</v>
      </c>
      <c r="I15" s="106" t="s">
        <v>17</v>
      </c>
      <c r="J15" s="148"/>
    </row>
    <row r="16" customFormat="false" ht="22.5" hidden="false" customHeight="true" outlineLevel="0" collapsed="false">
      <c r="A16" s="102" t="n">
        <f aca="false">IF(D16&lt;&gt;"",COUNTA($D$10:D16),"")</f>
        <v>7</v>
      </c>
      <c r="B16" s="149" t="s">
        <v>131</v>
      </c>
      <c r="C16" s="113" t="s">
        <v>132</v>
      </c>
      <c r="D16" s="106" t="n">
        <v>408</v>
      </c>
      <c r="E16" s="106" t="s">
        <v>20</v>
      </c>
      <c r="F16" s="106" t="n">
        <v>50</v>
      </c>
      <c r="G16" s="106" t="n">
        <v>104</v>
      </c>
      <c r="H16" s="106" t="n">
        <v>244</v>
      </c>
      <c r="I16" s="106" t="s">
        <v>20</v>
      </c>
      <c r="J16" s="148"/>
    </row>
    <row r="17" customFormat="false" ht="22.5" hidden="false" customHeight="true" outlineLevel="0" collapsed="false">
      <c r="A17" s="102" t="n">
        <f aca="false">IF(D17&lt;&gt;"",COUNTA($D$10:D17),"")</f>
        <v>8</v>
      </c>
      <c r="B17" s="149" t="s">
        <v>133</v>
      </c>
      <c r="C17" s="113" t="s">
        <v>134</v>
      </c>
      <c r="D17" s="106" t="n">
        <v>3853</v>
      </c>
      <c r="E17" s="106" t="n">
        <v>66</v>
      </c>
      <c r="F17" s="106" t="n">
        <v>512</v>
      </c>
      <c r="G17" s="106" t="n">
        <v>939</v>
      </c>
      <c r="H17" s="106" t="n">
        <v>2314</v>
      </c>
      <c r="I17" s="106" t="n">
        <v>22</v>
      </c>
      <c r="J17" s="148"/>
    </row>
    <row r="18" customFormat="false" ht="22.5" hidden="false" customHeight="true" outlineLevel="0" collapsed="false">
      <c r="A18" s="102" t="n">
        <f aca="false">IF(D18&lt;&gt;"",COUNTA($D$10:D18),"")</f>
        <v>9</v>
      </c>
      <c r="B18" s="149" t="s">
        <v>135</v>
      </c>
      <c r="C18" s="113" t="s">
        <v>136</v>
      </c>
      <c r="D18" s="106" t="n">
        <v>1070</v>
      </c>
      <c r="E18" s="106" t="n">
        <v>8</v>
      </c>
      <c r="F18" s="106" t="n">
        <v>132</v>
      </c>
      <c r="G18" s="106" t="n">
        <v>271</v>
      </c>
      <c r="H18" s="106" t="n">
        <v>651</v>
      </c>
      <c r="I18" s="106" t="n">
        <v>8</v>
      </c>
      <c r="J18" s="148"/>
    </row>
    <row r="19" customFormat="false" ht="22.5" hidden="false" customHeight="true" outlineLevel="0" collapsed="false">
      <c r="A19" s="102" t="n">
        <f aca="false">IF(D19&lt;&gt;"",COUNTA($D$10:D19),"")</f>
        <v>10</v>
      </c>
      <c r="B19" s="149" t="s">
        <v>137</v>
      </c>
      <c r="C19" s="113" t="s">
        <v>138</v>
      </c>
      <c r="D19" s="106" t="n">
        <v>1000</v>
      </c>
      <c r="E19" s="106" t="n">
        <v>20</v>
      </c>
      <c r="F19" s="106" t="n">
        <v>174</v>
      </c>
      <c r="G19" s="106" t="n">
        <v>252</v>
      </c>
      <c r="H19" s="106" t="n">
        <v>548</v>
      </c>
      <c r="I19" s="106" t="n">
        <v>6</v>
      </c>
      <c r="J19" s="148"/>
    </row>
    <row r="20" customFormat="false" ht="22.5" hidden="false" customHeight="true" outlineLevel="0" collapsed="false">
      <c r="A20" s="102" t="n">
        <f aca="false">IF(D20&lt;&gt;"",COUNTA($D$10:D20),"")</f>
        <v>11</v>
      </c>
      <c r="B20" s="149" t="s">
        <v>139</v>
      </c>
      <c r="C20" s="113" t="s">
        <v>140</v>
      </c>
      <c r="D20" s="106" t="n">
        <v>907</v>
      </c>
      <c r="E20" s="106" t="s">
        <v>20</v>
      </c>
      <c r="F20" s="106" t="n">
        <v>110</v>
      </c>
      <c r="G20" s="106" t="n">
        <v>312</v>
      </c>
      <c r="H20" s="106" t="n">
        <v>477</v>
      </c>
      <c r="I20" s="106" t="s">
        <v>20</v>
      </c>
      <c r="J20" s="148"/>
    </row>
    <row r="21" customFormat="false" ht="22.5" hidden="false" customHeight="true" outlineLevel="0" collapsed="false">
      <c r="A21" s="102" t="n">
        <f aca="false">IF(D21&lt;&gt;"",COUNTA($D$10:D21),"")</f>
        <v>12</v>
      </c>
      <c r="B21" s="149" t="s">
        <v>141</v>
      </c>
      <c r="C21" s="113" t="s">
        <v>142</v>
      </c>
      <c r="D21" s="106" t="n">
        <v>706</v>
      </c>
      <c r="E21" s="106" t="s">
        <v>20</v>
      </c>
      <c r="F21" s="106" t="n">
        <v>68</v>
      </c>
      <c r="G21" s="106" t="n">
        <v>182</v>
      </c>
      <c r="H21" s="106" t="n">
        <v>452</v>
      </c>
      <c r="I21" s="106" t="s">
        <v>20</v>
      </c>
      <c r="J21" s="148"/>
    </row>
    <row r="22" customFormat="false" ht="22.5" hidden="false" customHeight="true" outlineLevel="0" collapsed="false">
      <c r="A22" s="102" t="n">
        <f aca="false">IF(D22&lt;&gt;"",COUNTA($D$10:D22),"")</f>
        <v>13</v>
      </c>
      <c r="B22" s="149" t="s">
        <v>143</v>
      </c>
      <c r="C22" s="113" t="s">
        <v>144</v>
      </c>
      <c r="D22" s="106" t="n">
        <v>363</v>
      </c>
      <c r="E22" s="106" t="s">
        <v>20</v>
      </c>
      <c r="F22" s="106" t="n">
        <v>26</v>
      </c>
      <c r="G22" s="106" t="n">
        <v>93</v>
      </c>
      <c r="H22" s="106" t="n">
        <v>232</v>
      </c>
      <c r="I22" s="106" t="s">
        <v>20</v>
      </c>
      <c r="J22" s="148"/>
    </row>
    <row r="23" customFormat="false" ht="33.6" hidden="false" customHeight="true" outlineLevel="0" collapsed="false">
      <c r="A23" s="102" t="n">
        <f aca="false">IF(D23&lt;&gt;"",COUNTA($D$10:D23),"")</f>
        <v>14</v>
      </c>
      <c r="B23" s="149" t="s">
        <v>145</v>
      </c>
      <c r="C23" s="113" t="s">
        <v>146</v>
      </c>
      <c r="D23" s="106" t="n">
        <v>2216</v>
      </c>
      <c r="E23" s="106" t="n">
        <v>11</v>
      </c>
      <c r="F23" s="106" t="n">
        <v>324</v>
      </c>
      <c r="G23" s="106" t="n">
        <v>669</v>
      </c>
      <c r="H23" s="106" t="n">
        <v>1195</v>
      </c>
      <c r="I23" s="106" t="n">
        <v>17</v>
      </c>
      <c r="J23" s="148"/>
    </row>
    <row r="24" customFormat="false" ht="22.5" hidden="false" customHeight="true" outlineLevel="0" collapsed="false">
      <c r="A24" s="102" t="n">
        <f aca="false">IF(D24&lt;&gt;"",COUNTA($D$10:D24),"")</f>
        <v>15</v>
      </c>
      <c r="B24" s="149" t="s">
        <v>147</v>
      </c>
      <c r="C24" s="113" t="s">
        <v>148</v>
      </c>
      <c r="D24" s="106" t="n">
        <v>3028</v>
      </c>
      <c r="E24" s="106" t="n">
        <v>27</v>
      </c>
      <c r="F24" s="106" t="n">
        <v>443</v>
      </c>
      <c r="G24" s="106" t="n">
        <v>763</v>
      </c>
      <c r="H24" s="106" t="n">
        <v>1772</v>
      </c>
      <c r="I24" s="106" t="n">
        <v>23</v>
      </c>
      <c r="J24" s="148"/>
    </row>
    <row r="25" customFormat="false" ht="22.5" hidden="false" customHeight="true" outlineLevel="0" collapsed="false">
      <c r="A25" s="102" t="n">
        <f aca="false">IF(D25&lt;&gt;"",COUNTA($D$10:D25),"")</f>
        <v>16</v>
      </c>
      <c r="B25" s="149" t="s">
        <v>149</v>
      </c>
      <c r="C25" s="113" t="s">
        <v>150</v>
      </c>
      <c r="D25" s="106" t="n">
        <v>1504</v>
      </c>
      <c r="E25" s="106" t="n">
        <v>26</v>
      </c>
      <c r="F25" s="106" t="n">
        <v>214</v>
      </c>
      <c r="G25" s="106" t="n">
        <v>451</v>
      </c>
      <c r="H25" s="106" t="n">
        <v>805</v>
      </c>
      <c r="I25" s="106" t="n">
        <v>8</v>
      </c>
      <c r="J25" s="148"/>
    </row>
    <row r="26" customFormat="false" ht="22.5" hidden="false" customHeight="true" outlineLevel="0" collapsed="false">
      <c r="A26" s="102" t="n">
        <f aca="false">IF(D26&lt;&gt;"",COUNTA($D$10:D26),"")</f>
        <v>17</v>
      </c>
      <c r="B26" s="149" t="s">
        <v>151</v>
      </c>
      <c r="C26" s="113" t="s">
        <v>152</v>
      </c>
      <c r="D26" s="106" t="n">
        <v>801</v>
      </c>
      <c r="E26" s="106" t="n">
        <v>12</v>
      </c>
      <c r="F26" s="106" t="n">
        <v>139</v>
      </c>
      <c r="G26" s="106" t="n">
        <v>247</v>
      </c>
      <c r="H26" s="106" t="n">
        <v>393</v>
      </c>
      <c r="I26" s="106" t="n">
        <v>10</v>
      </c>
      <c r="J26" s="148"/>
    </row>
    <row r="27" customFormat="false" ht="22.5" hidden="false" customHeight="true" outlineLevel="0" collapsed="false">
      <c r="A27" s="102" t="n">
        <f aca="false">IF(D27&lt;&gt;"",COUNTA($D$10:D27),"")</f>
        <v>18</v>
      </c>
      <c r="B27" s="149" t="s">
        <v>153</v>
      </c>
      <c r="C27" s="113" t="s">
        <v>154</v>
      </c>
      <c r="D27" s="106" t="n">
        <v>4702</v>
      </c>
      <c r="E27" s="106" t="n">
        <v>119</v>
      </c>
      <c r="F27" s="106" t="n">
        <v>740</v>
      </c>
      <c r="G27" s="106" t="n">
        <v>1332</v>
      </c>
      <c r="H27" s="106" t="n">
        <v>2483</v>
      </c>
      <c r="I27" s="106" t="n">
        <v>28</v>
      </c>
      <c r="J27" s="148"/>
    </row>
    <row r="28" customFormat="false" ht="22.5" hidden="false" customHeight="true" outlineLevel="0" collapsed="false">
      <c r="A28" s="102" t="n">
        <f aca="false">IF(D28&lt;&gt;"",COUNTA($D$10:D28),"")</f>
        <v>19</v>
      </c>
      <c r="B28" s="149" t="s">
        <v>155</v>
      </c>
      <c r="C28" s="113" t="s">
        <v>156</v>
      </c>
      <c r="D28" s="106" t="n">
        <v>219</v>
      </c>
      <c r="E28" s="106" t="n">
        <v>7</v>
      </c>
      <c r="F28" s="106" t="n">
        <v>41</v>
      </c>
      <c r="G28" s="106" t="n">
        <v>56</v>
      </c>
      <c r="H28" s="106" t="n">
        <v>109</v>
      </c>
      <c r="I28" s="106" t="n">
        <v>6</v>
      </c>
      <c r="J28" s="148"/>
    </row>
    <row r="29" customFormat="false" ht="22.5" hidden="false" customHeight="true" outlineLevel="0" collapsed="false">
      <c r="A29" s="102" t="n">
        <f aca="false">IF(D29&lt;&gt;"",COUNTA($D$10:D29),"")</f>
        <v>20</v>
      </c>
      <c r="B29" s="149" t="s">
        <v>157</v>
      </c>
      <c r="C29" s="113" t="s">
        <v>158</v>
      </c>
      <c r="D29" s="106" t="n">
        <v>848</v>
      </c>
      <c r="E29" s="106" t="n">
        <v>34</v>
      </c>
      <c r="F29" s="106" t="n">
        <v>119</v>
      </c>
      <c r="G29" s="106" t="n">
        <v>219</v>
      </c>
      <c r="H29" s="106" t="n">
        <v>466</v>
      </c>
      <c r="I29" s="106" t="n">
        <v>10</v>
      </c>
      <c r="J29" s="148"/>
    </row>
    <row r="30" customFormat="false" ht="44.45" hidden="false" customHeight="true" outlineLevel="0" collapsed="false">
      <c r="A30" s="102" t="n">
        <f aca="false">IF(D30&lt;&gt;"",COUNTA($D$10:D30),"")</f>
        <v>21</v>
      </c>
      <c r="B30" s="149" t="s">
        <v>159</v>
      </c>
      <c r="C30" s="113" t="s">
        <v>160</v>
      </c>
      <c r="D30" s="106" t="n">
        <v>65</v>
      </c>
      <c r="E30" s="106" t="s">
        <v>17</v>
      </c>
      <c r="F30" s="106" t="s">
        <v>20</v>
      </c>
      <c r="G30" s="106" t="n">
        <v>17</v>
      </c>
      <c r="H30" s="106" t="n">
        <v>41</v>
      </c>
      <c r="I30" s="106" t="s">
        <v>20</v>
      </c>
      <c r="J30" s="148"/>
    </row>
    <row r="31" customFormat="false" ht="22.5" hidden="false" customHeight="true" outlineLevel="0" collapsed="false">
      <c r="A31" s="102" t="n">
        <f aca="false">IF(D31&lt;&gt;"",COUNTA($D$10:D31),"")</f>
        <v>22</v>
      </c>
      <c r="B31" s="149" t="s">
        <v>161</v>
      </c>
      <c r="C31" s="113" t="s">
        <v>162</v>
      </c>
      <c r="D31" s="106" t="s">
        <v>20</v>
      </c>
      <c r="E31" s="106" t="s">
        <v>17</v>
      </c>
      <c r="F31" s="106" t="s">
        <v>17</v>
      </c>
      <c r="G31" s="106" t="s">
        <v>17</v>
      </c>
      <c r="H31" s="106" t="s">
        <v>20</v>
      </c>
      <c r="I31" s="106" t="s">
        <v>17</v>
      </c>
      <c r="J31" s="148"/>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9:I31">
    <cfRule type="cellIs" priority="2" operator="between" aboveAverage="0" equalAverage="0" bottom="0" percent="0" rank="0" text="" dxfId="2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49.7"/>
    <col collapsed="false" customWidth="true" hidden="false" outlineLevel="0" max="7" min="3" style="116" width="7.85"/>
    <col collapsed="false" customWidth="false" hidden="false" outlineLevel="0" max="257" min="8" style="114" width="11.42"/>
  </cols>
  <sheetData>
    <row r="1" s="91" customFormat="true" ht="35.45" hidden="false" customHeight="true" outlineLevel="0" collapsed="false">
      <c r="A1" s="84" t="s">
        <v>42</v>
      </c>
      <c r="B1" s="84"/>
      <c r="C1" s="85" t="s">
        <v>267</v>
      </c>
      <c r="D1" s="85"/>
      <c r="E1" s="85"/>
      <c r="F1" s="85"/>
      <c r="G1" s="85"/>
    </row>
    <row r="2" s="91" customFormat="true" ht="35.45" hidden="false" customHeight="true" outlineLevel="0" collapsed="false">
      <c r="A2" s="88" t="s">
        <v>268</v>
      </c>
      <c r="B2" s="88"/>
      <c r="C2" s="89" t="s">
        <v>269</v>
      </c>
      <c r="D2" s="89"/>
      <c r="E2" s="89"/>
      <c r="F2" s="89"/>
      <c r="G2" s="89"/>
    </row>
    <row r="3" s="91" customFormat="true" ht="11.45" hidden="false" customHeight="true" outlineLevel="0" collapsed="false">
      <c r="A3" s="92" t="s">
        <v>106</v>
      </c>
      <c r="B3" s="93" t="s">
        <v>201</v>
      </c>
      <c r="C3" s="93" t="s">
        <v>166</v>
      </c>
      <c r="D3" s="152" t="s">
        <v>270</v>
      </c>
      <c r="E3" s="152"/>
      <c r="F3" s="152"/>
      <c r="G3" s="152"/>
    </row>
    <row r="4" s="91" customFormat="true" ht="11.45" hidden="false" customHeight="true" outlineLevel="0" collapsed="false">
      <c r="A4" s="92"/>
      <c r="B4" s="93"/>
      <c r="C4" s="93"/>
      <c r="D4" s="153" t="s">
        <v>271</v>
      </c>
      <c r="E4" s="153" t="s">
        <v>272</v>
      </c>
      <c r="F4" s="153" t="s">
        <v>273</v>
      </c>
      <c r="G4" s="154" t="s">
        <v>274</v>
      </c>
    </row>
    <row r="5" s="91" customFormat="true" ht="11.45" hidden="false" customHeight="true" outlineLevel="0" collapsed="false">
      <c r="A5" s="92"/>
      <c r="B5" s="93"/>
      <c r="C5" s="93"/>
      <c r="D5" s="153"/>
      <c r="E5" s="153"/>
      <c r="F5" s="153"/>
      <c r="G5" s="154"/>
    </row>
    <row r="6" s="91" customFormat="true" ht="11.45" hidden="false" customHeight="true" outlineLevel="0" collapsed="false">
      <c r="A6" s="92"/>
      <c r="B6" s="93"/>
      <c r="C6" s="93"/>
      <c r="D6" s="153"/>
      <c r="E6" s="153"/>
      <c r="F6" s="153"/>
      <c r="G6" s="154"/>
    </row>
    <row r="7" s="101" customFormat="true" ht="11.45" hidden="false" customHeight="true" outlineLevel="0" collapsed="false">
      <c r="A7" s="96" t="n">
        <v>1</v>
      </c>
      <c r="B7" s="98" t="n">
        <v>2</v>
      </c>
      <c r="C7" s="98" t="n">
        <v>3</v>
      </c>
      <c r="D7" s="98" t="n">
        <v>4</v>
      </c>
      <c r="E7" s="97" t="n">
        <v>5</v>
      </c>
      <c r="F7" s="98" t="n">
        <v>6</v>
      </c>
      <c r="G7" s="99" t="n">
        <v>7</v>
      </c>
    </row>
    <row r="8" s="91" customFormat="true" ht="11.45" hidden="false" customHeight="true" outlineLevel="0" collapsed="false">
      <c r="A8" s="155"/>
      <c r="B8" s="104"/>
      <c r="C8" s="106"/>
      <c r="D8" s="106"/>
      <c r="E8" s="106"/>
      <c r="F8" s="106"/>
      <c r="G8" s="106"/>
    </row>
    <row r="9" s="116" customFormat="true" ht="11.45" hidden="false" customHeight="true" outlineLevel="0" collapsed="false">
      <c r="A9" s="102" t="n">
        <f aca="false">IF(D9&lt;&gt;"",COUNTA($D9:D$9),"")</f>
        <v>1</v>
      </c>
      <c r="B9" s="138" t="s">
        <v>120</v>
      </c>
      <c r="C9" s="110" t="n">
        <v>74816</v>
      </c>
      <c r="D9" s="110" t="n">
        <v>4557</v>
      </c>
      <c r="E9" s="110" t="n">
        <v>31989</v>
      </c>
      <c r="F9" s="110" t="n">
        <v>30284</v>
      </c>
      <c r="G9" s="110" t="n">
        <v>7986</v>
      </c>
    </row>
    <row r="10" s="116" customFormat="true" ht="2.1" hidden="false" customHeight="true" outlineLevel="0" collapsed="false">
      <c r="A10" s="102" t="str">
        <f aca="false">IF(D10&lt;&gt;"",COUNTA($D$9:D10),"")</f>
        <v/>
      </c>
      <c r="B10" s="112"/>
      <c r="C10" s="106"/>
      <c r="D10" s="106"/>
      <c r="E10" s="106"/>
      <c r="F10" s="106"/>
      <c r="G10" s="106"/>
    </row>
    <row r="11" customFormat="false" ht="11.45" hidden="false" customHeight="true" outlineLevel="0" collapsed="false">
      <c r="A11" s="102" t="n">
        <f aca="false">IF(D11&lt;&gt;"",COUNTA($D$9:D11),"")</f>
        <v>2</v>
      </c>
      <c r="B11" s="112" t="s">
        <v>275</v>
      </c>
      <c r="C11" s="106" t="n">
        <v>1282</v>
      </c>
      <c r="D11" s="106" t="n">
        <v>222</v>
      </c>
      <c r="E11" s="106" t="n">
        <v>527</v>
      </c>
      <c r="F11" s="106" t="s">
        <v>20</v>
      </c>
      <c r="G11" s="106" t="s">
        <v>20</v>
      </c>
    </row>
    <row r="12" customFormat="false" ht="11.45" hidden="false" customHeight="true" outlineLevel="0" collapsed="false">
      <c r="A12" s="102" t="n">
        <f aca="false">IF(D12&lt;&gt;"",COUNTA($D$9:D12),"")</f>
        <v>3</v>
      </c>
      <c r="B12" s="112" t="s">
        <v>276</v>
      </c>
      <c r="C12" s="106" t="n">
        <v>803</v>
      </c>
      <c r="D12" s="106" t="n">
        <v>131</v>
      </c>
      <c r="E12" s="106" t="n">
        <v>356</v>
      </c>
      <c r="F12" s="106" t="n">
        <v>254</v>
      </c>
      <c r="G12" s="106" t="n">
        <v>62</v>
      </c>
    </row>
    <row r="13" customFormat="false" ht="11.45" hidden="false" customHeight="true" outlineLevel="0" collapsed="false">
      <c r="A13" s="102" t="n">
        <f aca="false">IF(D13&lt;&gt;"",COUNTA($D$9:D13),"")</f>
        <v>4</v>
      </c>
      <c r="B13" s="112" t="s">
        <v>209</v>
      </c>
      <c r="C13" s="106" t="n">
        <v>479</v>
      </c>
      <c r="D13" s="106" t="n">
        <v>91</v>
      </c>
      <c r="E13" s="106" t="n">
        <v>171</v>
      </c>
      <c r="F13" s="106" t="s">
        <v>20</v>
      </c>
      <c r="G13" s="106" t="s">
        <v>20</v>
      </c>
    </row>
    <row r="14" customFormat="false" ht="2.1" hidden="false" customHeight="true" outlineLevel="0" collapsed="false">
      <c r="A14" s="102" t="str">
        <f aca="false">IF(D14&lt;&gt;"",COUNTA($D$9:D14),"")</f>
        <v/>
      </c>
      <c r="B14" s="112"/>
      <c r="C14" s="106"/>
      <c r="D14" s="106"/>
      <c r="E14" s="106"/>
      <c r="F14" s="106"/>
      <c r="G14" s="106"/>
    </row>
    <row r="15" customFormat="false" ht="11.45" hidden="false" customHeight="true" outlineLevel="0" collapsed="false">
      <c r="A15" s="102" t="n">
        <f aca="false">IF(D15&lt;&gt;"",COUNTA($D$9:D15),"")</f>
        <v>5</v>
      </c>
      <c r="B15" s="112" t="s">
        <v>277</v>
      </c>
      <c r="C15" s="106" t="n">
        <v>16376</v>
      </c>
      <c r="D15" s="106" t="n">
        <v>877</v>
      </c>
      <c r="E15" s="106" t="n">
        <v>6907</v>
      </c>
      <c r="F15" s="106" t="n">
        <v>6936</v>
      </c>
      <c r="G15" s="106" t="n">
        <v>1656</v>
      </c>
    </row>
    <row r="16" customFormat="false" ht="22.5" hidden="false" customHeight="true" outlineLevel="0" collapsed="false">
      <c r="A16" s="102" t="n">
        <f aca="false">IF(D16&lt;&gt;"",COUNTA($D$9:D16),"")</f>
        <v>6</v>
      </c>
      <c r="B16" s="112" t="s">
        <v>278</v>
      </c>
      <c r="C16" s="106" t="n">
        <v>371</v>
      </c>
      <c r="D16" s="106" t="n">
        <v>13</v>
      </c>
      <c r="E16" s="106" t="n">
        <v>118</v>
      </c>
      <c r="F16" s="106" t="n">
        <v>195</v>
      </c>
      <c r="G16" s="106" t="n">
        <v>45</v>
      </c>
    </row>
    <row r="17" customFormat="false" ht="11.45" hidden="false" customHeight="true" outlineLevel="0" collapsed="false">
      <c r="A17" s="102" t="n">
        <f aca="false">IF(D17&lt;&gt;"",COUNTA($D$9:D17),"")</f>
        <v>7</v>
      </c>
      <c r="B17" s="112" t="s">
        <v>279</v>
      </c>
      <c r="C17" s="106" t="n">
        <v>1003</v>
      </c>
      <c r="D17" s="106" t="n">
        <v>75</v>
      </c>
      <c r="E17" s="106" t="n">
        <v>513</v>
      </c>
      <c r="F17" s="106" t="n">
        <v>357</v>
      </c>
      <c r="G17" s="106" t="n">
        <v>58</v>
      </c>
    </row>
    <row r="18" customFormat="false" ht="11.45" hidden="false" customHeight="true" outlineLevel="0" collapsed="false">
      <c r="A18" s="102" t="n">
        <f aca="false">IF(D18&lt;&gt;"",COUNTA($D$9:D18),"")</f>
        <v>8</v>
      </c>
      <c r="B18" s="112" t="s">
        <v>280</v>
      </c>
      <c r="C18" s="106" t="n">
        <v>358</v>
      </c>
      <c r="D18" s="106" t="n">
        <v>27</v>
      </c>
      <c r="E18" s="106" t="n">
        <v>173</v>
      </c>
      <c r="F18" s="106" t="n">
        <v>120</v>
      </c>
      <c r="G18" s="106" t="n">
        <v>38</v>
      </c>
    </row>
    <row r="19" customFormat="false" ht="11.45" hidden="false" customHeight="true" outlineLevel="0" collapsed="false">
      <c r="A19" s="102" t="n">
        <f aca="false">IF(D19&lt;&gt;"",COUNTA($D$9:D19),"")</f>
        <v>9</v>
      </c>
      <c r="B19" s="112" t="s">
        <v>281</v>
      </c>
      <c r="C19" s="106" t="n">
        <v>2318</v>
      </c>
      <c r="D19" s="106" t="n">
        <v>96</v>
      </c>
      <c r="E19" s="106" t="n">
        <v>804</v>
      </c>
      <c r="F19" s="106" t="n">
        <v>1106</v>
      </c>
      <c r="G19" s="106" t="n">
        <v>312</v>
      </c>
    </row>
    <row r="20" customFormat="false" ht="11.45" hidden="false" customHeight="true" outlineLevel="0" collapsed="false">
      <c r="A20" s="102" t="n">
        <f aca="false">IF(D20&lt;&gt;"",COUNTA($D$9:D20),"")</f>
        <v>10</v>
      </c>
      <c r="B20" s="112" t="s">
        <v>282</v>
      </c>
      <c r="C20" s="106" t="n">
        <v>5297</v>
      </c>
      <c r="D20" s="106" t="n">
        <v>276</v>
      </c>
      <c r="E20" s="106" t="n">
        <v>2236</v>
      </c>
      <c r="F20" s="106" t="n">
        <v>2263</v>
      </c>
      <c r="G20" s="106" t="n">
        <v>522</v>
      </c>
    </row>
    <row r="21" customFormat="false" ht="11.45" hidden="false" customHeight="true" outlineLevel="0" collapsed="false">
      <c r="A21" s="102" t="n">
        <f aca="false">IF(D21&lt;&gt;"",COUNTA($D$9:D21),"")</f>
        <v>11</v>
      </c>
      <c r="B21" s="112" t="s">
        <v>283</v>
      </c>
      <c r="C21" s="106" t="n">
        <v>2783</v>
      </c>
      <c r="D21" s="106" t="n">
        <v>164</v>
      </c>
      <c r="E21" s="106" t="n">
        <v>1092</v>
      </c>
      <c r="F21" s="106" t="n">
        <v>1222</v>
      </c>
      <c r="G21" s="106" t="n">
        <v>305</v>
      </c>
    </row>
    <row r="22" customFormat="false" ht="22.5" hidden="false" customHeight="true" outlineLevel="0" collapsed="false">
      <c r="A22" s="102" t="n">
        <f aca="false">IF(D22&lt;&gt;"",COUNTA($D$9:D22),"")</f>
        <v>12</v>
      </c>
      <c r="B22" s="112" t="s">
        <v>284</v>
      </c>
      <c r="C22" s="106" t="n">
        <v>1868</v>
      </c>
      <c r="D22" s="106" t="n">
        <v>39</v>
      </c>
      <c r="E22" s="106" t="n">
        <v>844</v>
      </c>
      <c r="F22" s="106" t="n">
        <v>780</v>
      </c>
      <c r="G22" s="106" t="n">
        <v>205</v>
      </c>
    </row>
    <row r="23" customFormat="false" ht="11.45" hidden="false" customHeight="true" outlineLevel="0" collapsed="false">
      <c r="A23" s="102" t="n">
        <f aca="false">IF(D23&lt;&gt;"",COUNTA($D$9:D23),"")</f>
        <v>13</v>
      </c>
      <c r="B23" s="112" t="s">
        <v>218</v>
      </c>
      <c r="C23" s="106" t="n">
        <v>128</v>
      </c>
      <c r="D23" s="106" t="n">
        <v>6</v>
      </c>
      <c r="E23" s="106" t="n">
        <v>46</v>
      </c>
      <c r="F23" s="106" t="n">
        <v>68</v>
      </c>
      <c r="G23" s="106" t="n">
        <v>8</v>
      </c>
    </row>
    <row r="24" customFormat="false" ht="11.45" hidden="false" customHeight="true" outlineLevel="0" collapsed="false">
      <c r="A24" s="102" t="n">
        <f aca="false">IF(D24&lt;&gt;"",COUNTA($D$9:D24),"")</f>
        <v>14</v>
      </c>
      <c r="B24" s="112" t="s">
        <v>285</v>
      </c>
      <c r="C24" s="106" t="n">
        <v>2250</v>
      </c>
      <c r="D24" s="106" t="n">
        <v>181</v>
      </c>
      <c r="E24" s="106" t="n">
        <v>1081</v>
      </c>
      <c r="F24" s="106" t="n">
        <v>825</v>
      </c>
      <c r="G24" s="106" t="n">
        <v>163</v>
      </c>
    </row>
    <row r="25" customFormat="false" ht="2.1" hidden="false" customHeight="true" outlineLevel="0" collapsed="false">
      <c r="A25" s="102" t="str">
        <f aca="false">IF(D25&lt;&gt;"",COUNTA($D$9:D25),"")</f>
        <v/>
      </c>
      <c r="B25" s="112"/>
      <c r="C25" s="106"/>
      <c r="D25" s="106"/>
      <c r="E25" s="106"/>
      <c r="F25" s="106"/>
      <c r="G25" s="106"/>
    </row>
    <row r="26" customFormat="false" ht="11.45" hidden="false" customHeight="true" outlineLevel="0" collapsed="false">
      <c r="A26" s="102" t="n">
        <f aca="false">IF(D26&lt;&gt;"",COUNTA($D$9:D26),"")</f>
        <v>15</v>
      </c>
      <c r="B26" s="112" t="s">
        <v>286</v>
      </c>
      <c r="C26" s="106" t="n">
        <v>7686</v>
      </c>
      <c r="D26" s="106" t="n">
        <v>311</v>
      </c>
      <c r="E26" s="106" t="n">
        <v>2767</v>
      </c>
      <c r="F26" s="106" t="n">
        <v>3640</v>
      </c>
      <c r="G26" s="106" t="n">
        <v>968</v>
      </c>
    </row>
    <row r="27" customFormat="false" ht="11.45" hidden="false" customHeight="true" outlineLevel="0" collapsed="false">
      <c r="A27" s="102" t="n">
        <f aca="false">IF(D27&lt;&gt;"",COUNTA($D$9:D27),"")</f>
        <v>16</v>
      </c>
      <c r="B27" s="112" t="s">
        <v>287</v>
      </c>
      <c r="C27" s="106" t="n">
        <v>1085</v>
      </c>
      <c r="D27" s="106" t="n">
        <v>24</v>
      </c>
      <c r="E27" s="106" t="n">
        <v>398</v>
      </c>
      <c r="F27" s="106" t="n">
        <v>531</v>
      </c>
      <c r="G27" s="106" t="n">
        <v>132</v>
      </c>
    </row>
    <row r="28" customFormat="false" ht="11.45" hidden="false" customHeight="true" outlineLevel="0" collapsed="false">
      <c r="A28" s="102" t="n">
        <f aca="false">IF(D28&lt;&gt;"",COUNTA($D$9:D28),"")</f>
        <v>17</v>
      </c>
      <c r="B28" s="112" t="s">
        <v>222</v>
      </c>
      <c r="C28" s="106" t="n">
        <v>3158</v>
      </c>
      <c r="D28" s="106" t="n">
        <v>158</v>
      </c>
      <c r="E28" s="106" t="n">
        <v>1212</v>
      </c>
      <c r="F28" s="106" t="n">
        <v>1468</v>
      </c>
      <c r="G28" s="106" t="n">
        <v>320</v>
      </c>
    </row>
    <row r="29" customFormat="false" ht="11.45" hidden="false" customHeight="true" outlineLevel="0" collapsed="false">
      <c r="A29" s="102" t="n">
        <f aca="false">IF(D29&lt;&gt;"",COUNTA($D$9:D29),"")</f>
        <v>18</v>
      </c>
      <c r="B29" s="112" t="s">
        <v>223</v>
      </c>
      <c r="C29" s="106" t="n">
        <v>1133</v>
      </c>
      <c r="D29" s="106" t="n">
        <v>59</v>
      </c>
      <c r="E29" s="106" t="n">
        <v>462</v>
      </c>
      <c r="F29" s="106" t="n">
        <v>504</v>
      </c>
      <c r="G29" s="106" t="n">
        <v>108</v>
      </c>
    </row>
    <row r="30" customFormat="false" ht="11.45" hidden="false" customHeight="true" outlineLevel="0" collapsed="false">
      <c r="A30" s="102" t="n">
        <f aca="false">IF(D30&lt;&gt;"",COUNTA($D$9:D30),"")</f>
        <v>19</v>
      </c>
      <c r="B30" s="112" t="s">
        <v>288</v>
      </c>
      <c r="C30" s="106" t="n">
        <v>2310</v>
      </c>
      <c r="D30" s="106" t="n">
        <v>70</v>
      </c>
      <c r="E30" s="106" t="n">
        <v>695</v>
      </c>
      <c r="F30" s="106" t="n">
        <v>1137</v>
      </c>
      <c r="G30" s="106" t="n">
        <v>408</v>
      </c>
    </row>
    <row r="31" customFormat="false" ht="2.1" hidden="false" customHeight="true" outlineLevel="0" collapsed="false">
      <c r="A31" s="102" t="str">
        <f aca="false">IF(D31&lt;&gt;"",COUNTA($D$9:D31),"")</f>
        <v/>
      </c>
      <c r="B31" s="112"/>
      <c r="C31" s="106"/>
      <c r="D31" s="106"/>
      <c r="E31" s="106"/>
      <c r="F31" s="106"/>
      <c r="G31" s="106"/>
    </row>
    <row r="32" customFormat="false" ht="11.45" hidden="false" customHeight="true" outlineLevel="0" collapsed="false">
      <c r="A32" s="102" t="n">
        <f aca="false">IF(D32&lt;&gt;"",COUNTA($D$9:D32),"")</f>
        <v>20</v>
      </c>
      <c r="B32" s="112" t="s">
        <v>289</v>
      </c>
      <c r="C32" s="106" t="n">
        <v>2297</v>
      </c>
      <c r="D32" s="106" t="n">
        <v>138</v>
      </c>
      <c r="E32" s="106" t="n">
        <v>1268</v>
      </c>
      <c r="F32" s="106" t="n">
        <v>741</v>
      </c>
      <c r="G32" s="106" t="n">
        <v>150</v>
      </c>
    </row>
    <row r="33" customFormat="false" ht="11.45" hidden="false" customHeight="true" outlineLevel="0" collapsed="false">
      <c r="A33" s="102" t="n">
        <f aca="false">IF(D33&lt;&gt;"",COUNTA($D$9:D33),"")</f>
        <v>21</v>
      </c>
      <c r="B33" s="112" t="s">
        <v>290</v>
      </c>
      <c r="C33" s="106" t="n">
        <v>656</v>
      </c>
      <c r="D33" s="106" t="n">
        <v>45</v>
      </c>
      <c r="E33" s="106" t="n">
        <v>350</v>
      </c>
      <c r="F33" s="106" t="n">
        <v>216</v>
      </c>
      <c r="G33" s="106" t="n">
        <v>45</v>
      </c>
    </row>
    <row r="34" customFormat="false" ht="11.45" hidden="false" customHeight="true" outlineLevel="0" collapsed="false">
      <c r="A34" s="102" t="n">
        <f aca="false">IF(D34&lt;&gt;"",COUNTA($D$9:D34),"")</f>
        <v>22</v>
      </c>
      <c r="B34" s="112" t="s">
        <v>291</v>
      </c>
      <c r="C34" s="106" t="n">
        <v>110</v>
      </c>
      <c r="D34" s="106" t="n">
        <v>6</v>
      </c>
      <c r="E34" s="106" t="n">
        <v>53</v>
      </c>
      <c r="F34" s="106" t="n">
        <v>40</v>
      </c>
      <c r="G34" s="106" t="n">
        <v>11</v>
      </c>
    </row>
    <row r="35" customFormat="false" ht="11.45" hidden="false" customHeight="true" outlineLevel="0" collapsed="false">
      <c r="A35" s="102" t="n">
        <f aca="false">IF(D35&lt;&gt;"",COUNTA($D$9:D35),"")</f>
        <v>23</v>
      </c>
      <c r="B35" s="112" t="s">
        <v>292</v>
      </c>
      <c r="C35" s="106" t="n">
        <v>1531</v>
      </c>
      <c r="D35" s="106" t="n">
        <v>87</v>
      </c>
      <c r="E35" s="106" t="n">
        <v>865</v>
      </c>
      <c r="F35" s="106" t="n">
        <v>485</v>
      </c>
      <c r="G35" s="106" t="n">
        <v>94</v>
      </c>
    </row>
    <row r="36" customFormat="false" ht="2.1" hidden="false" customHeight="true" outlineLevel="0" collapsed="false">
      <c r="A36" s="102" t="str">
        <f aca="false">IF(D36&lt;&gt;"",COUNTA($D$9:D36),"")</f>
        <v/>
      </c>
      <c r="B36" s="112"/>
      <c r="C36" s="106"/>
      <c r="D36" s="106"/>
      <c r="E36" s="106"/>
      <c r="F36" s="106"/>
      <c r="G36" s="106"/>
    </row>
    <row r="37" customFormat="false" ht="11.45" hidden="false" customHeight="true" outlineLevel="0" collapsed="false">
      <c r="A37" s="102" t="n">
        <f aca="false">IF(D37&lt;&gt;"",COUNTA($D$9:D37),"")</f>
        <v>24</v>
      </c>
      <c r="B37" s="112" t="s">
        <v>229</v>
      </c>
      <c r="C37" s="106" t="n">
        <v>15737</v>
      </c>
      <c r="D37" s="106" t="n">
        <v>818</v>
      </c>
      <c r="E37" s="106" t="n">
        <v>5793</v>
      </c>
      <c r="F37" s="106" t="n">
        <v>7026</v>
      </c>
      <c r="G37" s="106" t="n">
        <v>2100</v>
      </c>
    </row>
    <row r="38" customFormat="false" ht="11.45" hidden="false" customHeight="true" outlineLevel="0" collapsed="false">
      <c r="A38" s="102" t="n">
        <f aca="false">IF(D38&lt;&gt;"",COUNTA($D$9:D38),"")</f>
        <v>25</v>
      </c>
      <c r="B38" s="112" t="s">
        <v>293</v>
      </c>
      <c r="C38" s="106" t="n">
        <v>5859</v>
      </c>
      <c r="D38" s="106" t="n">
        <v>514</v>
      </c>
      <c r="E38" s="106" t="n">
        <v>2578</v>
      </c>
      <c r="F38" s="106" t="n">
        <v>2219</v>
      </c>
      <c r="G38" s="106" t="n">
        <v>548</v>
      </c>
    </row>
    <row r="39" customFormat="false" ht="11.45" hidden="false" customHeight="true" outlineLevel="0" collapsed="false">
      <c r="A39" s="102" t="n">
        <f aca="false">IF(D39&lt;&gt;"",COUNTA($D$9:D39),"")</f>
        <v>26</v>
      </c>
      <c r="B39" s="112" t="s">
        <v>294</v>
      </c>
      <c r="C39" s="106" t="n">
        <v>6517</v>
      </c>
      <c r="D39" s="106" t="n">
        <v>133</v>
      </c>
      <c r="E39" s="106" t="n">
        <v>1924</v>
      </c>
      <c r="F39" s="106" t="n">
        <v>3417</v>
      </c>
      <c r="G39" s="106" t="n">
        <v>1043</v>
      </c>
    </row>
    <row r="40" customFormat="false" ht="11.45" hidden="false" customHeight="true" outlineLevel="0" collapsed="false">
      <c r="A40" s="102" t="n">
        <f aca="false">IF(D40&lt;&gt;"",COUNTA($D$9:D40),"")</f>
        <v>27</v>
      </c>
      <c r="B40" s="112" t="s">
        <v>295</v>
      </c>
      <c r="C40" s="106" t="n">
        <v>1199</v>
      </c>
      <c r="D40" s="106" t="n">
        <v>50</v>
      </c>
      <c r="E40" s="106" t="n">
        <v>466</v>
      </c>
      <c r="F40" s="106" t="n">
        <v>468</v>
      </c>
      <c r="G40" s="106" t="n">
        <v>215</v>
      </c>
    </row>
    <row r="41" customFormat="false" ht="11.45" hidden="false" customHeight="true" outlineLevel="0" collapsed="false">
      <c r="A41" s="102" t="n">
        <f aca="false">IF(D41&lt;&gt;"",COUNTA($D$9:D41),"")</f>
        <v>28</v>
      </c>
      <c r="B41" s="112" t="s">
        <v>233</v>
      </c>
      <c r="C41" s="106" t="n">
        <v>2162</v>
      </c>
      <c r="D41" s="106" t="n">
        <v>121</v>
      </c>
      <c r="E41" s="106" t="n">
        <v>825</v>
      </c>
      <c r="F41" s="106" t="n">
        <v>922</v>
      </c>
      <c r="G41" s="106" t="n">
        <v>294</v>
      </c>
    </row>
    <row r="42" customFormat="false" ht="2.1" hidden="false" customHeight="true" outlineLevel="0" collapsed="false">
      <c r="A42" s="102" t="str">
        <f aca="false">IF(D42&lt;&gt;"",COUNTA($D$9:D42),"")</f>
        <v/>
      </c>
      <c r="B42" s="112"/>
      <c r="C42" s="106"/>
      <c r="D42" s="106"/>
      <c r="E42" s="106"/>
      <c r="F42" s="106"/>
      <c r="G42" s="106"/>
    </row>
    <row r="43" customFormat="false" ht="22.5" hidden="false" customHeight="true" outlineLevel="0" collapsed="false">
      <c r="A43" s="102" t="n">
        <f aca="false">IF(D43&lt;&gt;"",COUNTA($D$9:D43),"")</f>
        <v>29</v>
      </c>
      <c r="B43" s="112" t="s">
        <v>296</v>
      </c>
      <c r="C43" s="106" t="n">
        <v>9540</v>
      </c>
      <c r="D43" s="106" t="n">
        <v>671</v>
      </c>
      <c r="E43" s="106" t="n">
        <v>4039</v>
      </c>
      <c r="F43" s="106" t="n">
        <v>3891</v>
      </c>
      <c r="G43" s="106" t="n">
        <v>939</v>
      </c>
    </row>
    <row r="44" customFormat="false" ht="11.45" hidden="false" customHeight="true" outlineLevel="0" collapsed="false">
      <c r="A44" s="102" t="n">
        <f aca="false">IF(D44&lt;&gt;"",COUNTA($D$9:D44),"")</f>
        <v>30</v>
      </c>
      <c r="B44" s="112" t="s">
        <v>297</v>
      </c>
      <c r="C44" s="106" t="n">
        <v>4111</v>
      </c>
      <c r="D44" s="106" t="n">
        <v>119</v>
      </c>
      <c r="E44" s="106" t="n">
        <v>1540</v>
      </c>
      <c r="F44" s="106" t="n">
        <v>1919</v>
      </c>
      <c r="G44" s="106" t="n">
        <v>533</v>
      </c>
    </row>
    <row r="45" customFormat="false" ht="11.45" hidden="false" customHeight="true" outlineLevel="0" collapsed="false">
      <c r="A45" s="102" t="n">
        <f aca="false">IF(D45&lt;&gt;"",COUNTA($D$9:D45),"")</f>
        <v>31</v>
      </c>
      <c r="B45" s="112" t="s">
        <v>236</v>
      </c>
      <c r="C45" s="106" t="n">
        <v>3749</v>
      </c>
      <c r="D45" s="106" t="n">
        <v>359</v>
      </c>
      <c r="E45" s="106" t="n">
        <v>1609</v>
      </c>
      <c r="F45" s="106" t="n">
        <v>1469</v>
      </c>
      <c r="G45" s="106" t="n">
        <v>312</v>
      </c>
    </row>
    <row r="46" customFormat="false" ht="11.45" hidden="false" customHeight="true" outlineLevel="0" collapsed="false">
      <c r="A46" s="102" t="n">
        <f aca="false">IF(D46&lt;&gt;"",COUNTA($D$9:D46),"")</f>
        <v>32</v>
      </c>
      <c r="B46" s="112" t="s">
        <v>298</v>
      </c>
      <c r="C46" s="106" t="n">
        <v>1680</v>
      </c>
      <c r="D46" s="106" t="n">
        <v>193</v>
      </c>
      <c r="E46" s="106" t="n">
        <v>890</v>
      </c>
      <c r="F46" s="106" t="n">
        <v>503</v>
      </c>
      <c r="G46" s="106" t="n">
        <v>94</v>
      </c>
    </row>
    <row r="47" customFormat="false" ht="2.1" hidden="false" customHeight="true" outlineLevel="0" collapsed="false">
      <c r="A47" s="102" t="str">
        <f aca="false">IF(D47&lt;&gt;"",COUNTA($D$9:D47),"")</f>
        <v/>
      </c>
      <c r="B47" s="112"/>
      <c r="C47" s="106"/>
      <c r="D47" s="106"/>
      <c r="E47" s="106"/>
      <c r="F47" s="106"/>
      <c r="G47" s="106"/>
    </row>
    <row r="48" customFormat="false" ht="11.45" hidden="false" customHeight="true" outlineLevel="0" collapsed="false">
      <c r="A48" s="102" t="n">
        <f aca="false">IF(D48&lt;&gt;"",COUNTA($D$9:D48),"")</f>
        <v>33</v>
      </c>
      <c r="B48" s="112" t="s">
        <v>299</v>
      </c>
      <c r="C48" s="106" t="n">
        <v>11864</v>
      </c>
      <c r="D48" s="106" t="n">
        <v>638</v>
      </c>
      <c r="E48" s="106" t="n">
        <v>5577</v>
      </c>
      <c r="F48" s="106" t="n">
        <v>4393</v>
      </c>
      <c r="G48" s="106" t="n">
        <v>1256</v>
      </c>
    </row>
    <row r="49" customFormat="false" ht="11.45" hidden="false" customHeight="true" outlineLevel="0" collapsed="false">
      <c r="A49" s="102" t="n">
        <f aca="false">IF(D49&lt;&gt;"",COUNTA($D$9:D49),"")</f>
        <v>34</v>
      </c>
      <c r="B49" s="112" t="s">
        <v>300</v>
      </c>
      <c r="C49" s="106" t="n">
        <v>7605</v>
      </c>
      <c r="D49" s="106" t="n">
        <v>396</v>
      </c>
      <c r="E49" s="106" t="n">
        <v>3527</v>
      </c>
      <c r="F49" s="106" t="n">
        <v>2861</v>
      </c>
      <c r="G49" s="106" t="n">
        <v>821</v>
      </c>
    </row>
    <row r="50" customFormat="false" ht="11.45" hidden="false" customHeight="true" outlineLevel="0" collapsed="false">
      <c r="A50" s="102" t="n">
        <f aca="false">IF(D50&lt;&gt;"",COUNTA($D$9:D50),"")</f>
        <v>35</v>
      </c>
      <c r="B50" s="112" t="s">
        <v>301</v>
      </c>
      <c r="C50" s="106" t="n">
        <v>2290</v>
      </c>
      <c r="D50" s="106" t="n">
        <v>90</v>
      </c>
      <c r="E50" s="106" t="n">
        <v>1025</v>
      </c>
      <c r="F50" s="106" t="n">
        <v>894</v>
      </c>
      <c r="G50" s="106" t="n">
        <v>281</v>
      </c>
    </row>
    <row r="51" customFormat="false" ht="11.45" hidden="false" customHeight="true" outlineLevel="0" collapsed="false">
      <c r="A51" s="102" t="n">
        <f aca="false">IF(D51&lt;&gt;"",COUNTA($D$9:D51),"")</f>
        <v>36</v>
      </c>
      <c r="B51" s="112" t="s">
        <v>241</v>
      </c>
      <c r="C51" s="106" t="n">
        <v>1969</v>
      </c>
      <c r="D51" s="106" t="n">
        <v>152</v>
      </c>
      <c r="E51" s="106" t="n">
        <v>1025</v>
      </c>
      <c r="F51" s="106" t="n">
        <v>638</v>
      </c>
      <c r="G51" s="106" t="n">
        <v>154</v>
      </c>
    </row>
    <row r="52" customFormat="false" ht="2.1" hidden="false" customHeight="true" outlineLevel="0" collapsed="false">
      <c r="A52" s="102" t="str">
        <f aca="false">IF(D52&lt;&gt;"",COUNTA($D$9:D52),"")</f>
        <v/>
      </c>
      <c r="B52" s="112"/>
      <c r="C52" s="106"/>
      <c r="D52" s="106"/>
      <c r="E52" s="106"/>
      <c r="F52" s="106"/>
      <c r="G52" s="106"/>
    </row>
    <row r="53" customFormat="false" ht="11.45" hidden="false" customHeight="true" outlineLevel="0" collapsed="false">
      <c r="A53" s="102" t="n">
        <f aca="false">IF(D53&lt;&gt;"",COUNTA($D$9:D53),"")</f>
        <v>37</v>
      </c>
      <c r="B53" s="112" t="s">
        <v>302</v>
      </c>
      <c r="C53" s="106" t="n">
        <v>8319</v>
      </c>
      <c r="D53" s="106" t="n">
        <v>690</v>
      </c>
      <c r="E53" s="106" t="n">
        <v>4236</v>
      </c>
      <c r="F53" s="106" t="n">
        <v>2705</v>
      </c>
      <c r="G53" s="106" t="n">
        <v>688</v>
      </c>
    </row>
    <row r="54" customFormat="false" ht="11.45" hidden="false" customHeight="true" outlineLevel="0" collapsed="false">
      <c r="A54" s="102" t="n">
        <f aca="false">IF(D54&lt;&gt;"",COUNTA($D$9:D54),"")</f>
        <v>38</v>
      </c>
      <c r="B54" s="112" t="s">
        <v>243</v>
      </c>
      <c r="C54" s="106" t="n">
        <v>4052</v>
      </c>
      <c r="D54" s="106" t="n">
        <v>382</v>
      </c>
      <c r="E54" s="106" t="n">
        <v>2138</v>
      </c>
      <c r="F54" s="106" t="n">
        <v>1278</v>
      </c>
      <c r="G54" s="106" t="n">
        <v>254</v>
      </c>
    </row>
    <row r="55" s="136" customFormat="true" ht="22.5" hidden="false" customHeight="true" outlineLevel="0" collapsed="false">
      <c r="A55" s="102" t="n">
        <f aca="false">IF(D55&lt;&gt;"",COUNTA($D$9:D55),"")</f>
        <v>39</v>
      </c>
      <c r="B55" s="112" t="s">
        <v>303</v>
      </c>
      <c r="C55" s="106" t="n">
        <v>1391</v>
      </c>
      <c r="D55" s="106" t="n">
        <v>154</v>
      </c>
      <c r="E55" s="106" t="n">
        <v>707</v>
      </c>
      <c r="F55" s="106" t="n">
        <v>441</v>
      </c>
      <c r="G55" s="106" t="n">
        <v>89</v>
      </c>
    </row>
    <row r="56" customFormat="false" ht="11.45" hidden="false" customHeight="true" outlineLevel="0" collapsed="false">
      <c r="A56" s="102" t="n">
        <f aca="false">IF(D56&lt;&gt;"",COUNTA($D$9:D56),"")</f>
        <v>40</v>
      </c>
      <c r="B56" s="112" t="s">
        <v>304</v>
      </c>
      <c r="C56" s="106" t="n">
        <v>1833</v>
      </c>
      <c r="D56" s="106" t="n">
        <v>122</v>
      </c>
      <c r="E56" s="106" t="n">
        <v>827</v>
      </c>
      <c r="F56" s="106" t="n">
        <v>676</v>
      </c>
      <c r="G56" s="106" t="n">
        <v>208</v>
      </c>
    </row>
    <row r="57" customFormat="false" ht="11.45" hidden="false" customHeight="true" outlineLevel="0" collapsed="false">
      <c r="A57" s="102" t="n">
        <f aca="false">IF(D57&lt;&gt;"",COUNTA($D$9:D57),"")</f>
        <v>41</v>
      </c>
      <c r="B57" s="112" t="s">
        <v>246</v>
      </c>
      <c r="C57" s="106" t="n">
        <v>1043</v>
      </c>
      <c r="D57" s="106" t="n">
        <v>32</v>
      </c>
      <c r="E57" s="106" t="n">
        <v>564</v>
      </c>
      <c r="F57" s="106" t="n">
        <v>310</v>
      </c>
      <c r="G57" s="106" t="n">
        <v>137</v>
      </c>
    </row>
    <row r="58" customFormat="false" ht="2.1" hidden="false" customHeight="true" outlineLevel="0" collapsed="false">
      <c r="A58" s="102" t="str">
        <f aca="false">IF(D58&lt;&gt;"",COUNTA($D$9:D58),"")</f>
        <v/>
      </c>
      <c r="B58" s="112"/>
      <c r="C58" s="106"/>
      <c r="D58" s="106"/>
      <c r="E58" s="106"/>
      <c r="F58" s="106"/>
      <c r="G58" s="106"/>
    </row>
    <row r="59" customFormat="false" ht="22.5" hidden="false" customHeight="true" outlineLevel="0" collapsed="false">
      <c r="A59" s="102" t="n">
        <f aca="false">IF(D59&lt;&gt;"",COUNTA($D$9:D59),"")</f>
        <v>42</v>
      </c>
      <c r="B59" s="112" t="s">
        <v>305</v>
      </c>
      <c r="C59" s="106" t="n">
        <v>1636</v>
      </c>
      <c r="D59" s="106" t="n">
        <v>151</v>
      </c>
      <c r="E59" s="106" t="n">
        <v>848</v>
      </c>
      <c r="F59" s="106" t="n">
        <v>504</v>
      </c>
      <c r="G59" s="106" t="n">
        <v>133</v>
      </c>
    </row>
    <row r="60" customFormat="false" ht="22.5" hidden="false" customHeight="true" outlineLevel="0" collapsed="false">
      <c r="A60" s="102" t="n">
        <f aca="false">IF(D60&lt;&gt;"",COUNTA($D$9:D60),"")</f>
        <v>43</v>
      </c>
      <c r="B60" s="112" t="s">
        <v>306</v>
      </c>
      <c r="C60" s="106" t="n">
        <v>149</v>
      </c>
      <c r="D60" s="106" t="n">
        <v>19</v>
      </c>
      <c r="E60" s="106" t="n">
        <v>68</v>
      </c>
      <c r="F60" s="106" t="n">
        <v>44</v>
      </c>
      <c r="G60" s="106" t="n">
        <v>18</v>
      </c>
    </row>
    <row r="61" customFormat="false" ht="11.45" hidden="false" customHeight="true" outlineLevel="0" collapsed="false">
      <c r="A61" s="102" t="n">
        <f aca="false">IF(D61&lt;&gt;"",COUNTA($D$9:D61),"")</f>
        <v>44</v>
      </c>
      <c r="B61" s="112" t="s">
        <v>307</v>
      </c>
      <c r="C61" s="106" t="n">
        <v>1117</v>
      </c>
      <c r="D61" s="106" t="n">
        <v>79</v>
      </c>
      <c r="E61" s="106" t="n">
        <v>607</v>
      </c>
      <c r="F61" s="106" t="n">
        <v>344</v>
      </c>
      <c r="G61" s="106" t="n">
        <v>87</v>
      </c>
    </row>
    <row r="62" customFormat="false" ht="22.5" hidden="false" customHeight="true" outlineLevel="0" collapsed="false">
      <c r="A62" s="102" t="n">
        <f aca="false">IF(D62&lt;&gt;"",COUNTA($D$9:D62),"")</f>
        <v>45</v>
      </c>
      <c r="B62" s="112" t="s">
        <v>308</v>
      </c>
      <c r="C62" s="106" t="n">
        <v>98</v>
      </c>
      <c r="D62" s="106" t="n">
        <v>9</v>
      </c>
      <c r="E62" s="106" t="n">
        <v>52</v>
      </c>
      <c r="F62" s="106" t="n">
        <v>32</v>
      </c>
      <c r="G62" s="106" t="n">
        <v>5</v>
      </c>
    </row>
    <row r="63" customFormat="false" ht="11.45" hidden="false" customHeight="true" outlineLevel="0" collapsed="false">
      <c r="A63" s="102" t="n">
        <f aca="false">IF(D63&lt;&gt;"",COUNTA($D$9:D63),"")</f>
        <v>46</v>
      </c>
      <c r="B63" s="112" t="s">
        <v>309</v>
      </c>
      <c r="C63" s="106" t="n">
        <v>272</v>
      </c>
      <c r="D63" s="106" t="n">
        <v>44</v>
      </c>
      <c r="E63" s="106" t="n">
        <v>121</v>
      </c>
      <c r="F63" s="106" t="n">
        <v>84</v>
      </c>
      <c r="G63" s="106" t="n">
        <v>23</v>
      </c>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9:G9">
    <cfRule type="cellIs" priority="2" operator="equal" aboveAverage="0" equalAverage="0" bottom="0" percent="0" rank="0" text="" dxfId="28">
      <formula>"*"</formula>
    </cfRule>
  </conditionalFormatting>
  <conditionalFormatting sqref="C10:G10 C12:G12 C11:E11 C14:G63 C13:E13">
    <cfRule type="cellIs" priority="3" operator="equal" aboveAverage="0" equalAverage="0" bottom="0" percent="0" rank="0" text="" dxfId="29">
      <formula>"*"</formula>
    </cfRule>
  </conditionalFormatting>
  <conditionalFormatting sqref="C8:G8">
    <cfRule type="cellIs" priority="4" operator="equal" aboveAverage="0" equalAverage="0" bottom="0" percent="0" rank="0" text="" dxfId="30">
      <formula>"*"</formula>
    </cfRule>
  </conditionalFormatting>
  <conditionalFormatting sqref="F13:G13 F11:G11">
    <cfRule type="cellIs" priority="5" operator="equal" aboveAverage="0" equalAverage="0" bottom="0" percent="0" rank="0" text="" dxfId="31">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49.7"/>
    <col collapsed="false" customWidth="true" hidden="false" outlineLevel="0" max="7" min="3" style="116" width="7.7"/>
    <col collapsed="false" customWidth="false" hidden="false" outlineLevel="0" max="257" min="8" style="114" width="11.42"/>
  </cols>
  <sheetData>
    <row r="1" s="91" customFormat="true" ht="35.45" hidden="false" customHeight="true" outlineLevel="0" collapsed="false">
      <c r="A1" s="84" t="s">
        <v>42</v>
      </c>
      <c r="B1" s="84"/>
      <c r="C1" s="85" t="s">
        <v>310</v>
      </c>
      <c r="D1" s="85"/>
      <c r="E1" s="85"/>
      <c r="F1" s="85"/>
      <c r="G1" s="85"/>
    </row>
    <row r="2" s="91" customFormat="true" ht="35.45" hidden="false" customHeight="true" outlineLevel="0" collapsed="false">
      <c r="A2" s="88" t="s">
        <v>311</v>
      </c>
      <c r="B2" s="88"/>
      <c r="C2" s="89" t="s">
        <v>312</v>
      </c>
      <c r="D2" s="89"/>
      <c r="E2" s="89"/>
      <c r="F2" s="89"/>
      <c r="G2" s="89"/>
    </row>
    <row r="3" s="91" customFormat="true" ht="11.45" hidden="false" customHeight="true" outlineLevel="0" collapsed="false">
      <c r="A3" s="92" t="s">
        <v>106</v>
      </c>
      <c r="B3" s="93" t="s">
        <v>201</v>
      </c>
      <c r="C3" s="93" t="s">
        <v>313</v>
      </c>
      <c r="D3" s="152" t="s">
        <v>270</v>
      </c>
      <c r="E3" s="152"/>
      <c r="F3" s="152"/>
      <c r="G3" s="152"/>
    </row>
    <row r="4" s="91" customFormat="true" ht="11.45" hidden="false" customHeight="true" outlineLevel="0" collapsed="false">
      <c r="A4" s="92"/>
      <c r="B4" s="93"/>
      <c r="C4" s="93"/>
      <c r="D4" s="153" t="s">
        <v>271</v>
      </c>
      <c r="E4" s="153" t="s">
        <v>272</v>
      </c>
      <c r="F4" s="153" t="s">
        <v>273</v>
      </c>
      <c r="G4" s="154" t="s">
        <v>274</v>
      </c>
    </row>
    <row r="5" s="91" customFormat="true" ht="11.45" hidden="false" customHeight="true" outlineLevel="0" collapsed="false">
      <c r="A5" s="92"/>
      <c r="B5" s="93"/>
      <c r="C5" s="93"/>
      <c r="D5" s="153"/>
      <c r="E5" s="153"/>
      <c r="F5" s="153"/>
      <c r="G5" s="154"/>
    </row>
    <row r="6" s="91" customFormat="true" ht="11.45" hidden="false" customHeight="true" outlineLevel="0" collapsed="false">
      <c r="A6" s="92"/>
      <c r="B6" s="93"/>
      <c r="C6" s="93"/>
      <c r="D6" s="153"/>
      <c r="E6" s="153"/>
      <c r="F6" s="153"/>
      <c r="G6" s="154"/>
    </row>
    <row r="7" s="101" customFormat="true" ht="11.45" hidden="false" customHeight="true" outlineLevel="0" collapsed="false">
      <c r="A7" s="96" t="n">
        <v>1</v>
      </c>
      <c r="B7" s="98" t="n">
        <v>2</v>
      </c>
      <c r="C7" s="98" t="n">
        <v>3</v>
      </c>
      <c r="D7" s="98" t="n">
        <v>4</v>
      </c>
      <c r="E7" s="97" t="n">
        <v>5</v>
      </c>
      <c r="F7" s="98" t="n">
        <v>6</v>
      </c>
      <c r="G7" s="99" t="n">
        <v>7</v>
      </c>
    </row>
    <row r="8" s="101" customFormat="true" ht="11.45" hidden="false" customHeight="true" outlineLevel="0" collapsed="false">
      <c r="A8" s="156"/>
      <c r="B8" s="157"/>
      <c r="C8" s="106"/>
      <c r="D8" s="106"/>
      <c r="E8" s="106"/>
      <c r="F8" s="106"/>
      <c r="G8" s="106"/>
    </row>
    <row r="9" s="116" customFormat="true" ht="11.45" hidden="false" customHeight="true" outlineLevel="0" collapsed="false">
      <c r="A9" s="102" t="n">
        <f aca="false">IF(D9&lt;&gt;"",COUNTA($D9:D$9),"")</f>
        <v>1</v>
      </c>
      <c r="B9" s="138" t="s">
        <v>120</v>
      </c>
      <c r="C9" s="110" t="n">
        <v>24302</v>
      </c>
      <c r="D9" s="110" t="n">
        <v>1788</v>
      </c>
      <c r="E9" s="110" t="n">
        <v>11424</v>
      </c>
      <c r="F9" s="110" t="n">
        <v>8935</v>
      </c>
      <c r="G9" s="110" t="n">
        <v>2155</v>
      </c>
    </row>
    <row r="10" customFormat="false" ht="2.1" hidden="false" customHeight="true" outlineLevel="0" collapsed="false">
      <c r="A10" s="102" t="str">
        <f aca="false">IF(D10&lt;&gt;"",COUNTA($D$9:D10),"")</f>
        <v/>
      </c>
      <c r="B10" s="141"/>
    </row>
    <row r="11" customFormat="false" ht="11.45" hidden="false" customHeight="true" outlineLevel="0" collapsed="false">
      <c r="A11" s="102" t="n">
        <f aca="false">IF(D11&lt;&gt;"",COUNTA($D$9:D11),"")</f>
        <v>2</v>
      </c>
      <c r="B11" s="112" t="s">
        <v>275</v>
      </c>
      <c r="C11" s="106" t="n">
        <v>347</v>
      </c>
      <c r="D11" s="106" t="n">
        <v>85</v>
      </c>
      <c r="E11" s="106" t="n">
        <v>141</v>
      </c>
      <c r="F11" s="106" t="n">
        <v>106</v>
      </c>
      <c r="G11" s="106" t="n">
        <v>15</v>
      </c>
    </row>
    <row r="12" customFormat="false" ht="11.45" hidden="false" customHeight="true" outlineLevel="0" collapsed="false">
      <c r="A12" s="102" t="n">
        <f aca="false">IF(D12&lt;&gt;"",COUNTA($D$9:D12),"")</f>
        <v>3</v>
      </c>
      <c r="B12" s="112" t="s">
        <v>276</v>
      </c>
      <c r="C12" s="106" t="n">
        <v>224</v>
      </c>
      <c r="D12" s="106" t="n">
        <v>45</v>
      </c>
      <c r="E12" s="106" t="n">
        <v>100</v>
      </c>
      <c r="F12" s="106" t="n">
        <v>67</v>
      </c>
      <c r="G12" s="106" t="n">
        <v>12</v>
      </c>
    </row>
    <row r="13" customFormat="false" ht="11.45" hidden="false" customHeight="true" outlineLevel="0" collapsed="false">
      <c r="A13" s="102" t="n">
        <f aca="false">IF(D13&lt;&gt;"",COUNTA($D$9:D13),"")</f>
        <v>4</v>
      </c>
      <c r="B13" s="112" t="s">
        <v>209</v>
      </c>
      <c r="C13" s="106" t="n">
        <v>123</v>
      </c>
      <c r="D13" s="106" t="n">
        <v>40</v>
      </c>
      <c r="E13" s="106" t="n">
        <v>41</v>
      </c>
      <c r="F13" s="106" t="n">
        <v>39</v>
      </c>
      <c r="G13" s="106" t="n">
        <v>3</v>
      </c>
    </row>
    <row r="14" customFormat="false" ht="2.1" hidden="false" customHeight="true" outlineLevel="0" collapsed="false">
      <c r="A14" s="102" t="str">
        <f aca="false">IF(D14&lt;&gt;"",COUNTA($D$9:D14),"")</f>
        <v/>
      </c>
      <c r="B14" s="112"/>
      <c r="C14" s="106"/>
      <c r="D14" s="106"/>
      <c r="E14" s="106"/>
      <c r="F14" s="106"/>
      <c r="G14" s="106"/>
    </row>
    <row r="15" customFormat="false" ht="11.45" hidden="false" customHeight="true" outlineLevel="0" collapsed="false">
      <c r="A15" s="102" t="n">
        <f aca="false">IF(D15&lt;&gt;"",COUNTA($D$9:D15),"")</f>
        <v>5</v>
      </c>
      <c r="B15" s="112" t="s">
        <v>277</v>
      </c>
      <c r="C15" s="106" t="n">
        <v>1877</v>
      </c>
      <c r="D15" s="106" t="n">
        <v>120</v>
      </c>
      <c r="E15" s="106" t="n">
        <v>764</v>
      </c>
      <c r="F15" s="106" t="n">
        <v>792</v>
      </c>
      <c r="G15" s="106" t="n">
        <v>201</v>
      </c>
    </row>
    <row r="16" customFormat="false" ht="22.5" hidden="false" customHeight="true" outlineLevel="0" collapsed="false">
      <c r="A16" s="102" t="n">
        <f aca="false">IF(D16&lt;&gt;"",COUNTA($D$9:D16),"")</f>
        <v>6</v>
      </c>
      <c r="B16" s="112" t="s">
        <v>278</v>
      </c>
      <c r="C16" s="106" t="n">
        <v>9</v>
      </c>
      <c r="D16" s="106" t="s">
        <v>20</v>
      </c>
      <c r="E16" s="106" t="s">
        <v>20</v>
      </c>
      <c r="F16" s="106" t="n">
        <v>4</v>
      </c>
      <c r="G16" s="106" t="s">
        <v>17</v>
      </c>
    </row>
    <row r="17" customFormat="false" ht="11.45" hidden="false" customHeight="true" outlineLevel="0" collapsed="false">
      <c r="A17" s="102" t="n">
        <f aca="false">IF(D17&lt;&gt;"",COUNTA($D$9:D17),"")</f>
        <v>7</v>
      </c>
      <c r="B17" s="112" t="s">
        <v>279</v>
      </c>
      <c r="C17" s="106" t="n">
        <v>103</v>
      </c>
      <c r="D17" s="106" t="n">
        <v>19</v>
      </c>
      <c r="E17" s="106" t="n">
        <v>38</v>
      </c>
      <c r="F17" s="106" t="n">
        <v>40</v>
      </c>
      <c r="G17" s="106" t="n">
        <v>6</v>
      </c>
    </row>
    <row r="18" customFormat="false" ht="11.45" hidden="false" customHeight="true" outlineLevel="0" collapsed="false">
      <c r="A18" s="102" t="n">
        <f aca="false">IF(D18&lt;&gt;"",COUNTA($D$9:D18),"")</f>
        <v>8</v>
      </c>
      <c r="B18" s="112" t="s">
        <v>280</v>
      </c>
      <c r="C18" s="106" t="n">
        <v>133</v>
      </c>
      <c r="D18" s="106" t="n">
        <v>12</v>
      </c>
      <c r="E18" s="106" t="n">
        <v>59</v>
      </c>
      <c r="F18" s="106" t="n">
        <v>46</v>
      </c>
      <c r="G18" s="106" t="n">
        <v>16</v>
      </c>
    </row>
    <row r="19" customFormat="false" ht="11.45" hidden="false" customHeight="true" outlineLevel="0" collapsed="false">
      <c r="A19" s="102" t="n">
        <f aca="false">IF(D19&lt;&gt;"",COUNTA($D$9:D19),"")</f>
        <v>9</v>
      </c>
      <c r="B19" s="112" t="s">
        <v>281</v>
      </c>
      <c r="C19" s="106" t="n">
        <v>62</v>
      </c>
      <c r="D19" s="106" t="s">
        <v>20</v>
      </c>
      <c r="E19" s="106" t="n">
        <v>29</v>
      </c>
      <c r="F19" s="106" t="n">
        <v>23</v>
      </c>
      <c r="G19" s="106" t="s">
        <v>20</v>
      </c>
    </row>
    <row r="20" customFormat="false" ht="11.45" hidden="false" customHeight="true" outlineLevel="0" collapsed="false">
      <c r="A20" s="102" t="n">
        <f aca="false">IF(D20&lt;&gt;"",COUNTA($D$9:D20),"")</f>
        <v>10</v>
      </c>
      <c r="B20" s="112" t="s">
        <v>282</v>
      </c>
      <c r="C20" s="106" t="n">
        <v>197</v>
      </c>
      <c r="D20" s="106" t="n">
        <v>11</v>
      </c>
      <c r="E20" s="106" t="n">
        <v>92</v>
      </c>
      <c r="F20" s="106" t="n">
        <v>76</v>
      </c>
      <c r="G20" s="106" t="n">
        <v>18</v>
      </c>
    </row>
    <row r="21" customFormat="false" ht="11.45" hidden="false" customHeight="true" outlineLevel="0" collapsed="false">
      <c r="A21" s="102" t="n">
        <f aca="false">IF(D21&lt;&gt;"",COUNTA($D$9:D21),"")</f>
        <v>11</v>
      </c>
      <c r="B21" s="112" t="s">
        <v>283</v>
      </c>
      <c r="C21" s="106" t="n">
        <v>113</v>
      </c>
      <c r="D21" s="106" t="n">
        <v>5</v>
      </c>
      <c r="E21" s="106" t="n">
        <v>43</v>
      </c>
      <c r="F21" s="106" t="n">
        <v>52</v>
      </c>
      <c r="G21" s="106" t="n">
        <v>13</v>
      </c>
    </row>
    <row r="22" customFormat="false" ht="22.5" hidden="false" customHeight="true" outlineLevel="0" collapsed="false">
      <c r="A22" s="102" t="n">
        <f aca="false">IF(D22&lt;&gt;"",COUNTA($D$9:D22),"")</f>
        <v>12</v>
      </c>
      <c r="B22" s="112" t="s">
        <v>284</v>
      </c>
      <c r="C22" s="106" t="n">
        <v>417</v>
      </c>
      <c r="D22" s="106" t="n">
        <v>16</v>
      </c>
      <c r="E22" s="106" t="n">
        <v>196</v>
      </c>
      <c r="F22" s="106" t="n">
        <v>156</v>
      </c>
      <c r="G22" s="106" t="n">
        <v>49</v>
      </c>
    </row>
    <row r="23" customFormat="false" ht="11.45" hidden="false" customHeight="true" outlineLevel="0" collapsed="false">
      <c r="A23" s="102" t="n">
        <f aca="false">IF(D23&lt;&gt;"",COUNTA($D$9:D23),"")</f>
        <v>13</v>
      </c>
      <c r="B23" s="112" t="s">
        <v>218</v>
      </c>
      <c r="C23" s="106" t="n">
        <v>53</v>
      </c>
      <c r="D23" s="106" t="n">
        <v>3</v>
      </c>
      <c r="E23" s="106" t="s">
        <v>20</v>
      </c>
      <c r="F23" s="106" t="n">
        <v>30</v>
      </c>
      <c r="G23" s="106" t="s">
        <v>20</v>
      </c>
    </row>
    <row r="24" customFormat="false" ht="11.45" hidden="false" customHeight="true" outlineLevel="0" collapsed="false">
      <c r="A24" s="102" t="n">
        <f aca="false">IF(D24&lt;&gt;"",COUNTA($D$9:D24),"")</f>
        <v>14</v>
      </c>
      <c r="B24" s="112" t="s">
        <v>285</v>
      </c>
      <c r="C24" s="106" t="n">
        <v>790</v>
      </c>
      <c r="D24" s="106" t="n">
        <v>50</v>
      </c>
      <c r="E24" s="106" t="n">
        <v>287</v>
      </c>
      <c r="F24" s="106" t="n">
        <v>365</v>
      </c>
      <c r="G24" s="106" t="n">
        <v>88</v>
      </c>
    </row>
    <row r="25" customFormat="false" ht="2.1" hidden="false" customHeight="true" outlineLevel="0" collapsed="false">
      <c r="A25" s="102" t="str">
        <f aca="false">IF(D25&lt;&gt;"",COUNTA($D$9:D25),"")</f>
        <v/>
      </c>
      <c r="B25" s="112"/>
      <c r="C25" s="106"/>
      <c r="D25" s="106"/>
      <c r="E25" s="106"/>
      <c r="F25" s="106"/>
      <c r="G25" s="106"/>
    </row>
    <row r="26" customFormat="false" ht="11.45" hidden="false" customHeight="true" outlineLevel="0" collapsed="false">
      <c r="A26" s="102" t="n">
        <f aca="false">IF(D26&lt;&gt;"",COUNTA($D$9:D26),"")</f>
        <v>15</v>
      </c>
      <c r="B26" s="112" t="s">
        <v>286</v>
      </c>
      <c r="C26" s="106" t="n">
        <v>233</v>
      </c>
      <c r="D26" s="106" t="n">
        <v>11</v>
      </c>
      <c r="E26" s="106" t="n">
        <v>102</v>
      </c>
      <c r="F26" s="106" t="n">
        <v>93</v>
      </c>
      <c r="G26" s="106" t="n">
        <v>27</v>
      </c>
    </row>
    <row r="27" customFormat="false" ht="11.45" hidden="false" customHeight="true" outlineLevel="0" collapsed="false">
      <c r="A27" s="102" t="n">
        <f aca="false">IF(D27&lt;&gt;"",COUNTA($D$9:D27),"")</f>
        <v>16</v>
      </c>
      <c r="B27" s="112" t="s">
        <v>287</v>
      </c>
      <c r="C27" s="106" t="n">
        <v>156</v>
      </c>
      <c r="D27" s="106" t="s">
        <v>20</v>
      </c>
      <c r="E27" s="106" t="n">
        <v>72</v>
      </c>
      <c r="F27" s="106" t="n">
        <v>61</v>
      </c>
      <c r="G27" s="106" t="s">
        <v>20</v>
      </c>
    </row>
    <row r="28" customFormat="false" ht="11.45" hidden="false" customHeight="true" outlineLevel="0" collapsed="false">
      <c r="A28" s="102" t="n">
        <f aca="false">IF(D28&lt;&gt;"",COUNTA($D$9:D28),"")</f>
        <v>17</v>
      </c>
      <c r="B28" s="112" t="s">
        <v>222</v>
      </c>
      <c r="C28" s="106" t="n">
        <v>20</v>
      </c>
      <c r="D28" s="106" t="s">
        <v>20</v>
      </c>
      <c r="E28" s="106" t="s">
        <v>20</v>
      </c>
      <c r="F28" s="106" t="s">
        <v>20</v>
      </c>
      <c r="G28" s="106" t="n">
        <v>3</v>
      </c>
    </row>
    <row r="29" customFormat="false" ht="11.45" hidden="false" customHeight="true" outlineLevel="0" collapsed="false">
      <c r="A29" s="102" t="n">
        <f aca="false">IF(D29&lt;&gt;"",COUNTA($D$9:D29),"")</f>
        <v>18</v>
      </c>
      <c r="B29" s="112" t="s">
        <v>223</v>
      </c>
      <c r="C29" s="106" t="n">
        <v>7</v>
      </c>
      <c r="D29" s="106" t="s">
        <v>17</v>
      </c>
      <c r="E29" s="106" t="s">
        <v>20</v>
      </c>
      <c r="F29" s="106" t="s">
        <v>20</v>
      </c>
      <c r="G29" s="106" t="s">
        <v>20</v>
      </c>
    </row>
    <row r="30" customFormat="false" ht="11.45" hidden="false" customHeight="true" outlineLevel="0" collapsed="false">
      <c r="A30" s="102" t="n">
        <f aca="false">IF(D30&lt;&gt;"",COUNTA($D$9:D30),"")</f>
        <v>19</v>
      </c>
      <c r="B30" s="112" t="s">
        <v>288</v>
      </c>
      <c r="C30" s="106" t="n">
        <v>50</v>
      </c>
      <c r="D30" s="106" t="s">
        <v>17</v>
      </c>
      <c r="E30" s="106" t="n">
        <v>16</v>
      </c>
      <c r="F30" s="106" t="n">
        <v>25</v>
      </c>
      <c r="G30" s="106" t="n">
        <v>9</v>
      </c>
    </row>
    <row r="31" customFormat="false" ht="2.1" hidden="false" customHeight="true" outlineLevel="0" collapsed="false">
      <c r="A31" s="102" t="str">
        <f aca="false">IF(D31&lt;&gt;"",COUNTA($D$9:D31),"")</f>
        <v/>
      </c>
      <c r="B31" s="112"/>
      <c r="C31" s="106"/>
      <c r="D31" s="106"/>
      <c r="E31" s="106"/>
      <c r="F31" s="106"/>
      <c r="G31" s="106"/>
    </row>
    <row r="32" customFormat="false" ht="11.45" hidden="false" customHeight="true" outlineLevel="0" collapsed="false">
      <c r="A32" s="102" t="n">
        <f aca="false">IF(D32&lt;&gt;"",COUNTA($D$9:D32),"")</f>
        <v>20</v>
      </c>
      <c r="B32" s="112" t="s">
        <v>289</v>
      </c>
      <c r="C32" s="106" t="n">
        <v>478</v>
      </c>
      <c r="D32" s="106" t="n">
        <v>23</v>
      </c>
      <c r="E32" s="106" t="n">
        <v>271</v>
      </c>
      <c r="F32" s="106" t="n">
        <v>154</v>
      </c>
      <c r="G32" s="106" t="n">
        <v>30</v>
      </c>
    </row>
    <row r="33" customFormat="false" ht="11.45" hidden="false" customHeight="true" outlineLevel="0" collapsed="false">
      <c r="A33" s="102" t="n">
        <f aca="false">IF(D33&lt;&gt;"",COUNTA($D$9:D33),"")</f>
        <v>21</v>
      </c>
      <c r="B33" s="112" t="s">
        <v>290</v>
      </c>
      <c r="C33" s="106" t="n">
        <v>242</v>
      </c>
      <c r="D33" s="106" t="s">
        <v>20</v>
      </c>
      <c r="E33" s="106" t="n">
        <v>135</v>
      </c>
      <c r="F33" s="106" t="s">
        <v>20</v>
      </c>
      <c r="G33" s="106" t="n">
        <v>20</v>
      </c>
    </row>
    <row r="34" customFormat="false" ht="11.45" hidden="false" customHeight="true" outlineLevel="0" collapsed="false">
      <c r="A34" s="102" t="n">
        <f aca="false">IF(D34&lt;&gt;"",COUNTA($D$9:D34),"")</f>
        <v>22</v>
      </c>
      <c r="B34" s="112" t="s">
        <v>291</v>
      </c>
      <c r="C34" s="106" t="n">
        <v>18</v>
      </c>
      <c r="D34" s="106" t="s">
        <v>20</v>
      </c>
      <c r="E34" s="106" t="n">
        <v>12</v>
      </c>
      <c r="F34" s="106" t="s">
        <v>20</v>
      </c>
      <c r="G34" s="106" t="s">
        <v>20</v>
      </c>
    </row>
    <row r="35" customFormat="false" ht="11.45" hidden="false" customHeight="true" outlineLevel="0" collapsed="false">
      <c r="A35" s="102" t="n">
        <f aca="false">IF(D35&lt;&gt;"",COUNTA($D$9:D35),"")</f>
        <v>23</v>
      </c>
      <c r="B35" s="112" t="s">
        <v>292</v>
      </c>
      <c r="C35" s="106" t="n">
        <v>218</v>
      </c>
      <c r="D35" s="106" t="s">
        <v>20</v>
      </c>
      <c r="E35" s="106" t="n">
        <v>124</v>
      </c>
      <c r="F35" s="106" t="n">
        <v>78</v>
      </c>
      <c r="G35" s="106" t="s">
        <v>20</v>
      </c>
    </row>
    <row r="36" customFormat="false" ht="2.1" hidden="false" customHeight="true" outlineLevel="0" collapsed="false">
      <c r="A36" s="102" t="str">
        <f aca="false">IF(D36&lt;&gt;"",COUNTA($D$9:D36),"")</f>
        <v/>
      </c>
      <c r="B36" s="112"/>
      <c r="C36" s="106"/>
      <c r="D36" s="106"/>
      <c r="E36" s="106"/>
      <c r="F36" s="106"/>
      <c r="G36" s="106"/>
    </row>
    <row r="37" customFormat="false" ht="11.45" hidden="false" customHeight="true" outlineLevel="0" collapsed="false">
      <c r="A37" s="102" t="n">
        <f aca="false">IF(D37&lt;&gt;"",COUNTA($D$9:D37),"")</f>
        <v>24</v>
      </c>
      <c r="B37" s="112" t="s">
        <v>229</v>
      </c>
      <c r="C37" s="106" t="n">
        <v>2938</v>
      </c>
      <c r="D37" s="106" t="n">
        <v>184</v>
      </c>
      <c r="E37" s="106" t="n">
        <v>1097</v>
      </c>
      <c r="F37" s="106" t="n">
        <v>1275</v>
      </c>
      <c r="G37" s="106" t="n">
        <v>382</v>
      </c>
    </row>
    <row r="38" customFormat="false" ht="11.45" hidden="false" customHeight="true" outlineLevel="0" collapsed="false">
      <c r="A38" s="102" t="n">
        <f aca="false">IF(D38&lt;&gt;"",COUNTA($D$9:D38),"")</f>
        <v>25</v>
      </c>
      <c r="B38" s="112" t="s">
        <v>293</v>
      </c>
      <c r="C38" s="106" t="n">
        <v>1227</v>
      </c>
      <c r="D38" s="106" t="n">
        <v>104</v>
      </c>
      <c r="E38" s="106" t="n">
        <v>537</v>
      </c>
      <c r="F38" s="106" t="n">
        <v>468</v>
      </c>
      <c r="G38" s="106" t="n">
        <v>118</v>
      </c>
    </row>
    <row r="39" customFormat="false" ht="11.45" hidden="false" customHeight="true" outlineLevel="0" collapsed="false">
      <c r="A39" s="102" t="n">
        <f aca="false">IF(D39&lt;&gt;"",COUNTA($D$9:D39),"")</f>
        <v>26</v>
      </c>
      <c r="B39" s="112" t="s">
        <v>294</v>
      </c>
      <c r="C39" s="106" t="n">
        <v>112</v>
      </c>
      <c r="D39" s="106" t="n">
        <v>10</v>
      </c>
      <c r="E39" s="106" t="n">
        <v>47</v>
      </c>
      <c r="F39" s="106" t="n">
        <v>50</v>
      </c>
      <c r="G39" s="106" t="n">
        <v>5</v>
      </c>
    </row>
    <row r="40" customFormat="false" ht="11.45" hidden="false" customHeight="true" outlineLevel="0" collapsed="false">
      <c r="A40" s="102" t="n">
        <f aca="false">IF(D40&lt;&gt;"",COUNTA($D$9:D40),"")</f>
        <v>27</v>
      </c>
      <c r="B40" s="112" t="s">
        <v>295</v>
      </c>
      <c r="C40" s="106" t="n">
        <v>213</v>
      </c>
      <c r="D40" s="106" t="n">
        <v>12</v>
      </c>
      <c r="E40" s="106" t="n">
        <v>81</v>
      </c>
      <c r="F40" s="106" t="n">
        <v>88</v>
      </c>
      <c r="G40" s="106" t="n">
        <v>32</v>
      </c>
    </row>
    <row r="41" customFormat="false" ht="11.45" hidden="false" customHeight="true" outlineLevel="0" collapsed="false">
      <c r="A41" s="102" t="n">
        <f aca="false">IF(D41&lt;&gt;"",COUNTA($D$9:D41),"")</f>
        <v>28</v>
      </c>
      <c r="B41" s="112" t="s">
        <v>233</v>
      </c>
      <c r="C41" s="106" t="n">
        <v>1386</v>
      </c>
      <c r="D41" s="106" t="n">
        <v>58</v>
      </c>
      <c r="E41" s="106" t="n">
        <v>432</v>
      </c>
      <c r="F41" s="106" t="n">
        <v>669</v>
      </c>
      <c r="G41" s="106" t="n">
        <v>227</v>
      </c>
    </row>
    <row r="42" customFormat="false" ht="2.1" hidden="false" customHeight="true" outlineLevel="0" collapsed="false">
      <c r="A42" s="102" t="str">
        <f aca="false">IF(D42&lt;&gt;"",COUNTA($D$9:D42),"")</f>
        <v/>
      </c>
      <c r="B42" s="112"/>
      <c r="C42" s="106"/>
      <c r="D42" s="106"/>
      <c r="E42" s="106"/>
      <c r="F42" s="106"/>
      <c r="G42" s="106"/>
    </row>
    <row r="43" customFormat="false" ht="22.5" hidden="false" customHeight="true" outlineLevel="0" collapsed="false">
      <c r="A43" s="102" t="n">
        <f aca="false">IF(D43&lt;&gt;"",COUNTA($D$9:D43),"")</f>
        <v>29</v>
      </c>
      <c r="B43" s="112" t="s">
        <v>296</v>
      </c>
      <c r="C43" s="106" t="n">
        <v>4602</v>
      </c>
      <c r="D43" s="106" t="n">
        <v>379</v>
      </c>
      <c r="E43" s="106" t="n">
        <v>2065</v>
      </c>
      <c r="F43" s="106" t="n">
        <v>1799</v>
      </c>
      <c r="G43" s="106" t="n">
        <v>359</v>
      </c>
    </row>
    <row r="44" customFormat="false" ht="11.45" hidden="false" customHeight="true" outlineLevel="0" collapsed="false">
      <c r="A44" s="102" t="n">
        <f aca="false">IF(D44&lt;&gt;"",COUNTA($D$9:D44),"")</f>
        <v>30</v>
      </c>
      <c r="B44" s="112" t="s">
        <v>297</v>
      </c>
      <c r="C44" s="106" t="n">
        <v>1073</v>
      </c>
      <c r="D44" s="106" t="n">
        <v>48</v>
      </c>
      <c r="E44" s="106" t="n">
        <v>515</v>
      </c>
      <c r="F44" s="106" t="n">
        <v>427</v>
      </c>
      <c r="G44" s="106" t="n">
        <v>83</v>
      </c>
    </row>
    <row r="45" customFormat="false" ht="11.45" hidden="false" customHeight="true" outlineLevel="0" collapsed="false">
      <c r="A45" s="102" t="n">
        <f aca="false">IF(D45&lt;&gt;"",COUNTA($D$9:D45),"")</f>
        <v>31</v>
      </c>
      <c r="B45" s="112" t="s">
        <v>236</v>
      </c>
      <c r="C45" s="106" t="n">
        <v>2511</v>
      </c>
      <c r="D45" s="106" t="n">
        <v>235</v>
      </c>
      <c r="E45" s="106" t="n">
        <v>1058</v>
      </c>
      <c r="F45" s="106" t="n">
        <v>1014</v>
      </c>
      <c r="G45" s="106" t="n">
        <v>204</v>
      </c>
    </row>
    <row r="46" customFormat="false" ht="11.45" hidden="false" customHeight="true" outlineLevel="0" collapsed="false">
      <c r="A46" s="102" t="n">
        <f aca="false">IF(D46&lt;&gt;"",COUNTA($D$9:D46),"")</f>
        <v>32</v>
      </c>
      <c r="B46" s="112" t="s">
        <v>298</v>
      </c>
      <c r="C46" s="106" t="n">
        <v>1018</v>
      </c>
      <c r="D46" s="106" t="n">
        <v>96</v>
      </c>
      <c r="E46" s="106" t="n">
        <v>492</v>
      </c>
      <c r="F46" s="106" t="n">
        <v>358</v>
      </c>
      <c r="G46" s="106" t="n">
        <v>72</v>
      </c>
    </row>
    <row r="47" customFormat="false" ht="2.1" hidden="false" customHeight="true" outlineLevel="0" collapsed="false">
      <c r="A47" s="102" t="str">
        <f aca="false">IF(D47&lt;&gt;"",COUNTA($D$9:D47),"")</f>
        <v/>
      </c>
      <c r="B47" s="112"/>
      <c r="C47" s="106"/>
      <c r="D47" s="106"/>
      <c r="E47" s="106"/>
      <c r="F47" s="106"/>
      <c r="G47" s="106"/>
    </row>
    <row r="48" customFormat="false" ht="11.45" hidden="false" customHeight="true" outlineLevel="0" collapsed="false">
      <c r="A48" s="102" t="n">
        <f aca="false">IF(D48&lt;&gt;"",COUNTA($D$9:D48),"")</f>
        <v>33</v>
      </c>
      <c r="B48" s="112" t="s">
        <v>299</v>
      </c>
      <c r="C48" s="106" t="n">
        <v>6949</v>
      </c>
      <c r="D48" s="106" t="n">
        <v>391</v>
      </c>
      <c r="E48" s="106" t="n">
        <v>3467</v>
      </c>
      <c r="F48" s="106" t="n">
        <v>2452</v>
      </c>
      <c r="G48" s="106" t="n">
        <v>639</v>
      </c>
    </row>
    <row r="49" customFormat="false" ht="11.45" hidden="false" customHeight="true" outlineLevel="0" collapsed="false">
      <c r="A49" s="102" t="n">
        <f aca="false">IF(D49&lt;&gt;"",COUNTA($D$9:D49),"")</f>
        <v>34</v>
      </c>
      <c r="B49" s="112" t="s">
        <v>300</v>
      </c>
      <c r="C49" s="106" t="n">
        <v>4166</v>
      </c>
      <c r="D49" s="106" t="n">
        <v>226</v>
      </c>
      <c r="E49" s="106" t="n">
        <v>2068</v>
      </c>
      <c r="F49" s="106" t="n">
        <v>1490</v>
      </c>
      <c r="G49" s="106" t="n">
        <v>382</v>
      </c>
    </row>
    <row r="50" customFormat="false" ht="11.45" hidden="false" customHeight="true" outlineLevel="0" collapsed="false">
      <c r="A50" s="102" t="n">
        <f aca="false">IF(D50&lt;&gt;"",COUNTA($D$9:D50),"")</f>
        <v>35</v>
      </c>
      <c r="B50" s="112" t="s">
        <v>301</v>
      </c>
      <c r="C50" s="106" t="n">
        <v>1368</v>
      </c>
      <c r="D50" s="106" t="n">
        <v>53</v>
      </c>
      <c r="E50" s="106" t="n">
        <v>612</v>
      </c>
      <c r="F50" s="106" t="n">
        <v>541</v>
      </c>
      <c r="G50" s="106" t="n">
        <v>162</v>
      </c>
    </row>
    <row r="51" customFormat="false" ht="11.45" hidden="false" customHeight="true" outlineLevel="0" collapsed="false">
      <c r="A51" s="102" t="n">
        <f aca="false">IF(D51&lt;&gt;"",COUNTA($D$9:D51),"")</f>
        <v>36</v>
      </c>
      <c r="B51" s="112" t="s">
        <v>241</v>
      </c>
      <c r="C51" s="106" t="n">
        <v>1415</v>
      </c>
      <c r="D51" s="106" t="n">
        <v>112</v>
      </c>
      <c r="E51" s="106" t="n">
        <v>787</v>
      </c>
      <c r="F51" s="106" t="n">
        <v>421</v>
      </c>
      <c r="G51" s="106" t="n">
        <v>95</v>
      </c>
    </row>
    <row r="52" customFormat="false" ht="2.1" hidden="false" customHeight="true" outlineLevel="0" collapsed="false">
      <c r="A52" s="102" t="str">
        <f aca="false">IF(D52&lt;&gt;"",COUNTA($D$9:D52),"")</f>
        <v/>
      </c>
      <c r="B52" s="112"/>
      <c r="C52" s="106"/>
      <c r="D52" s="106"/>
      <c r="E52" s="106"/>
      <c r="F52" s="106"/>
      <c r="G52" s="106"/>
    </row>
    <row r="53" customFormat="false" ht="11.45" hidden="false" customHeight="true" outlineLevel="0" collapsed="false">
      <c r="A53" s="102" t="n">
        <f aca="false">IF(D53&lt;&gt;"",COUNTA($D$9:D53),"")</f>
        <v>37</v>
      </c>
      <c r="B53" s="112" t="s">
        <v>302</v>
      </c>
      <c r="C53" s="106" t="n">
        <v>6094</v>
      </c>
      <c r="D53" s="106" t="n">
        <v>516</v>
      </c>
      <c r="E53" s="106" t="n">
        <v>3086</v>
      </c>
      <c r="F53" s="106" t="n">
        <v>2043</v>
      </c>
      <c r="G53" s="106" t="n">
        <v>449</v>
      </c>
    </row>
    <row r="54" customFormat="false" ht="11.45" hidden="false" customHeight="true" outlineLevel="0" collapsed="false">
      <c r="A54" s="102" t="n">
        <f aca="false">IF(D54&lt;&gt;"",COUNTA($D$9:D54),"")</f>
        <v>38</v>
      </c>
      <c r="B54" s="112" t="s">
        <v>243</v>
      </c>
      <c r="C54" s="106" t="n">
        <v>3076</v>
      </c>
      <c r="D54" s="106" t="n">
        <v>307</v>
      </c>
      <c r="E54" s="106" t="n">
        <v>1606</v>
      </c>
      <c r="F54" s="106" t="n">
        <v>1002</v>
      </c>
      <c r="G54" s="106" t="n">
        <v>161</v>
      </c>
    </row>
    <row r="55" customFormat="false" ht="22.5" hidden="false" customHeight="true" outlineLevel="0" collapsed="false">
      <c r="A55" s="102" t="n">
        <f aca="false">IF(D55&lt;&gt;"",COUNTA($D$9:D55),"")</f>
        <v>39</v>
      </c>
      <c r="B55" s="112" t="s">
        <v>303</v>
      </c>
      <c r="C55" s="106" t="n">
        <v>1063</v>
      </c>
      <c r="D55" s="106" t="n">
        <v>100</v>
      </c>
      <c r="E55" s="106" t="n">
        <v>544</v>
      </c>
      <c r="F55" s="106" t="n">
        <v>351</v>
      </c>
      <c r="G55" s="106" t="n">
        <v>68</v>
      </c>
    </row>
    <row r="56" customFormat="false" ht="11.45" hidden="false" customHeight="true" outlineLevel="0" collapsed="false">
      <c r="A56" s="102" t="n">
        <f aca="false">IF(D56&lt;&gt;"",COUNTA($D$9:D56),"")</f>
        <v>40</v>
      </c>
      <c r="B56" s="112" t="s">
        <v>304</v>
      </c>
      <c r="C56" s="106" t="n">
        <v>1439</v>
      </c>
      <c r="D56" s="106" t="n">
        <v>91</v>
      </c>
      <c r="E56" s="106" t="n">
        <v>637</v>
      </c>
      <c r="F56" s="106" t="n">
        <v>546</v>
      </c>
      <c r="G56" s="106" t="n">
        <v>165</v>
      </c>
    </row>
    <row r="57" customFormat="false" ht="11.45" hidden="false" customHeight="true" outlineLevel="0" collapsed="false">
      <c r="A57" s="102" t="n">
        <f aca="false">IF(D57&lt;&gt;"",COUNTA($D$9:D57),"")</f>
        <v>41</v>
      </c>
      <c r="B57" s="112" t="s">
        <v>246</v>
      </c>
      <c r="C57" s="106" t="n">
        <v>516</v>
      </c>
      <c r="D57" s="106" t="n">
        <v>18</v>
      </c>
      <c r="E57" s="106" t="n">
        <v>299</v>
      </c>
      <c r="F57" s="106" t="n">
        <v>144</v>
      </c>
      <c r="G57" s="106" t="n">
        <v>55</v>
      </c>
    </row>
    <row r="58" customFormat="false" ht="2.1" hidden="false" customHeight="true" outlineLevel="0" collapsed="false">
      <c r="A58" s="102" t="str">
        <f aca="false">IF(D58&lt;&gt;"",COUNTA($D$9:D58),"")</f>
        <v/>
      </c>
      <c r="B58" s="112"/>
      <c r="C58" s="106"/>
      <c r="D58" s="106"/>
      <c r="E58" s="106"/>
      <c r="F58" s="106"/>
      <c r="G58" s="106"/>
    </row>
    <row r="59" customFormat="false" ht="22.5" hidden="false" customHeight="true" outlineLevel="0" collapsed="false">
      <c r="A59" s="102" t="n">
        <f aca="false">IF(D59&lt;&gt;"",COUNTA($D$9:D59),"")</f>
        <v>42</v>
      </c>
      <c r="B59" s="112" t="s">
        <v>305</v>
      </c>
      <c r="C59" s="106" t="n">
        <v>747</v>
      </c>
      <c r="D59" s="106" t="n">
        <v>58</v>
      </c>
      <c r="E59" s="106" t="n">
        <v>420</v>
      </c>
      <c r="F59" s="106" t="n">
        <v>216</v>
      </c>
      <c r="G59" s="106" t="n">
        <v>53</v>
      </c>
    </row>
    <row r="60" customFormat="false" ht="22.5" hidden="false" customHeight="true" outlineLevel="0" collapsed="false">
      <c r="A60" s="102" t="n">
        <f aca="false">IF(D60&lt;&gt;"",COUNTA($D$9:D60),"")</f>
        <v>43</v>
      </c>
      <c r="B60" s="112" t="s">
        <v>306</v>
      </c>
      <c r="C60" s="106" t="n">
        <v>85</v>
      </c>
      <c r="D60" s="106" t="n">
        <v>9</v>
      </c>
      <c r="E60" s="106" t="n">
        <v>39</v>
      </c>
      <c r="F60" s="106" t="n">
        <v>27</v>
      </c>
      <c r="G60" s="106" t="n">
        <v>10</v>
      </c>
    </row>
    <row r="61" customFormat="false" ht="11.45" hidden="false" customHeight="true" outlineLevel="0" collapsed="false">
      <c r="A61" s="102" t="n">
        <f aca="false">IF(D61&lt;&gt;"",COUNTA($D$9:D61),"")</f>
        <v>44</v>
      </c>
      <c r="B61" s="112" t="s">
        <v>307</v>
      </c>
      <c r="C61" s="106" t="n">
        <v>531</v>
      </c>
      <c r="D61" s="106" t="n">
        <v>37</v>
      </c>
      <c r="E61" s="106" t="n">
        <v>309</v>
      </c>
      <c r="F61" s="106" t="n">
        <v>152</v>
      </c>
      <c r="G61" s="106" t="n">
        <v>33</v>
      </c>
    </row>
    <row r="62" customFormat="false" ht="22.5" hidden="false" customHeight="true" outlineLevel="0" collapsed="false">
      <c r="A62" s="102" t="n">
        <f aca="false">IF(D62&lt;&gt;"",COUNTA($D$9:D62),"")</f>
        <v>45</v>
      </c>
      <c r="B62" s="112" t="s">
        <v>308</v>
      </c>
      <c r="C62" s="106" t="n">
        <v>43</v>
      </c>
      <c r="D62" s="106" t="n">
        <v>4</v>
      </c>
      <c r="E62" s="106" t="n">
        <v>22</v>
      </c>
      <c r="F62" s="106" t="n">
        <v>14</v>
      </c>
      <c r="G62" s="106" t="n">
        <v>3</v>
      </c>
    </row>
    <row r="63" customFormat="false" ht="11.45" hidden="false" customHeight="true" outlineLevel="0" collapsed="false">
      <c r="A63" s="102" t="n">
        <f aca="false">IF(D63&lt;&gt;"",COUNTA($D$9:D63),"")</f>
        <v>46</v>
      </c>
      <c r="B63" s="112" t="s">
        <v>309</v>
      </c>
      <c r="C63" s="106" t="n">
        <v>88</v>
      </c>
      <c r="D63" s="106" t="n">
        <v>8</v>
      </c>
      <c r="E63" s="106" t="n">
        <v>50</v>
      </c>
      <c r="F63" s="106" t="n">
        <v>23</v>
      </c>
      <c r="G63" s="106" t="n">
        <v>7</v>
      </c>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9:G9">
    <cfRule type="cellIs" priority="2" operator="equal" aboveAverage="0" equalAverage="0" bottom="0" percent="0" rank="0" text="" dxfId="32">
      <formula>"*"</formula>
    </cfRule>
  </conditionalFormatting>
  <conditionalFormatting sqref="C11:G15 C17:G18 C16 F16:G16 C24:G26 C23 F23 C30:G32 C36:G61 C33:C35 C62:C63 E62:F63 C20:G22 C19 E19:F19 C27:C29 E27:F27 E33:E35">
    <cfRule type="cellIs" priority="3" operator="equal" aboveAverage="0" equalAverage="0" bottom="0" percent="0" rank="0" text="" dxfId="33">
      <formula>"*"</formula>
    </cfRule>
  </conditionalFormatting>
  <conditionalFormatting sqref="G62:G63 D62:D63 F35 G33 G28 D29 D23">
    <cfRule type="cellIs" priority="4" operator="equal" aboveAverage="0" equalAverage="0" bottom="0" percent="0" rank="0" text="" dxfId="34">
      <formula>"*"</formula>
    </cfRule>
  </conditionalFormatting>
  <conditionalFormatting sqref="C8:G8">
    <cfRule type="cellIs" priority="5" operator="equal" aboveAverage="0" equalAverage="0" bottom="0" percent="0" rank="0" text="" dxfId="35">
      <formula>"*"</formula>
    </cfRule>
  </conditionalFormatting>
  <conditionalFormatting sqref="G34:G35 F33:F34 D33:D35 G29 G27 E28:F29 D27:D28 G23 E23 G19 D19 D16:E16">
    <cfRule type="cellIs" priority="6" operator="equal" aboveAverage="0" equalAverage="0" bottom="0" percent="0" rank="0" text="" dxfId="36">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2.75" zeroHeight="false" outlineLevelRow="0" outlineLevelCol="0"/>
  <cols>
    <col collapsed="false" customWidth="true" hidden="false" outlineLevel="0" max="1" min="1" style="114" width="3.7"/>
    <col collapsed="false" customWidth="true" hidden="false" outlineLevel="0" max="2" min="2" style="158" width="23.7"/>
    <col collapsed="false" customWidth="true" hidden="false" outlineLevel="0" max="3" min="3" style="142" width="10.41"/>
    <col collapsed="false" customWidth="true" hidden="false" outlineLevel="0" max="8" min="4" style="114" width="10.41"/>
    <col collapsed="false" customWidth="true" hidden="false" outlineLevel="0" max="9" min="9" style="114" width="10.99"/>
    <col collapsed="false" customWidth="false" hidden="false" outlineLevel="0" max="10" min="10" style="159" width="11.42"/>
    <col collapsed="false" customWidth="false" hidden="false" outlineLevel="0" max="257" min="11" style="114" width="11.42"/>
  </cols>
  <sheetData>
    <row r="1" s="91" customFormat="true" ht="35.45" hidden="false" customHeight="true" outlineLevel="0" collapsed="false">
      <c r="A1" s="84" t="s">
        <v>42</v>
      </c>
      <c r="B1" s="84"/>
      <c r="C1" s="85" t="s">
        <v>314</v>
      </c>
      <c r="D1" s="85"/>
      <c r="E1" s="85"/>
      <c r="F1" s="85"/>
      <c r="G1" s="85"/>
      <c r="H1" s="85"/>
      <c r="I1" s="160"/>
      <c r="J1" s="161"/>
      <c r="K1" s="162"/>
    </row>
    <row r="2" s="91" customFormat="true" ht="35.45" hidden="false" customHeight="true" outlineLevel="0" collapsed="false">
      <c r="A2" s="88" t="s">
        <v>315</v>
      </c>
      <c r="B2" s="88"/>
      <c r="C2" s="89" t="s">
        <v>316</v>
      </c>
      <c r="D2" s="89"/>
      <c r="E2" s="89"/>
      <c r="F2" s="89"/>
      <c r="G2" s="89"/>
      <c r="H2" s="89"/>
      <c r="I2" s="160"/>
      <c r="J2" s="161"/>
      <c r="K2" s="162"/>
    </row>
    <row r="3" s="166" customFormat="true" ht="11.45" hidden="false" customHeight="true" outlineLevel="0" collapsed="false">
      <c r="A3" s="92" t="s">
        <v>106</v>
      </c>
      <c r="B3" s="123" t="s">
        <v>317</v>
      </c>
      <c r="C3" s="93" t="s">
        <v>318</v>
      </c>
      <c r="D3" s="163" t="s">
        <v>258</v>
      </c>
      <c r="E3" s="163"/>
      <c r="F3" s="163"/>
      <c r="G3" s="163"/>
      <c r="H3" s="163"/>
      <c r="I3" s="164"/>
      <c r="J3" s="165"/>
    </row>
    <row r="4" s="166" customFormat="true" ht="11.45" hidden="false" customHeight="true" outlineLevel="0" collapsed="false">
      <c r="A4" s="92"/>
      <c r="B4" s="123"/>
      <c r="C4" s="93"/>
      <c r="D4" s="144" t="s">
        <v>259</v>
      </c>
      <c r="E4" s="144" t="s">
        <v>260</v>
      </c>
      <c r="F4" s="144" t="s">
        <v>261</v>
      </c>
      <c r="G4" s="144" t="s">
        <v>262</v>
      </c>
      <c r="H4" s="163" t="s">
        <v>319</v>
      </c>
      <c r="I4" s="164"/>
      <c r="J4" s="165"/>
    </row>
    <row r="5" s="166" customFormat="true" ht="11.45" hidden="false" customHeight="true" outlineLevel="0" collapsed="false">
      <c r="A5" s="92"/>
      <c r="B5" s="123"/>
      <c r="C5" s="93"/>
      <c r="D5" s="144"/>
      <c r="E5" s="144"/>
      <c r="F5" s="144"/>
      <c r="G5" s="144"/>
      <c r="H5" s="163"/>
      <c r="I5" s="164"/>
      <c r="J5" s="165"/>
    </row>
    <row r="6" s="166" customFormat="true" ht="11.45" hidden="false" customHeight="true" outlineLevel="0" collapsed="false">
      <c r="A6" s="92"/>
      <c r="B6" s="123"/>
      <c r="C6" s="93"/>
      <c r="D6" s="144"/>
      <c r="E6" s="144"/>
      <c r="F6" s="144"/>
      <c r="G6" s="144"/>
      <c r="H6" s="163"/>
      <c r="I6" s="164"/>
      <c r="J6" s="165"/>
    </row>
    <row r="7" s="166" customFormat="true" ht="11.45" hidden="false" customHeight="true" outlineLevel="0" collapsed="false">
      <c r="A7" s="92"/>
      <c r="B7" s="123"/>
      <c r="C7" s="93"/>
      <c r="D7" s="144"/>
      <c r="E7" s="144"/>
      <c r="F7" s="144"/>
      <c r="G7" s="144"/>
      <c r="H7" s="163"/>
      <c r="I7" s="164"/>
      <c r="J7" s="165"/>
    </row>
    <row r="8" s="166" customFormat="true" ht="11.45" hidden="false" customHeight="true" outlineLevel="0" collapsed="false">
      <c r="A8" s="96" t="n">
        <v>1</v>
      </c>
      <c r="B8" s="98" t="n">
        <v>2</v>
      </c>
      <c r="C8" s="98" t="n">
        <v>3</v>
      </c>
      <c r="D8" s="98" t="n">
        <v>4</v>
      </c>
      <c r="E8" s="98" t="n">
        <v>5</v>
      </c>
      <c r="F8" s="98" t="n">
        <v>6</v>
      </c>
      <c r="G8" s="98" t="n">
        <v>7</v>
      </c>
      <c r="H8" s="99" t="n">
        <v>8</v>
      </c>
      <c r="I8" s="167"/>
      <c r="J8" s="165"/>
    </row>
    <row r="9" s="166" customFormat="true" ht="20.1" hidden="false" customHeight="true" outlineLevel="0" collapsed="false">
      <c r="A9" s="168" t="str">
        <f aca="false">IF(B9&lt;&gt;"",COUNTA($B9:B$9),"")</f>
        <v/>
      </c>
      <c r="B9" s="169"/>
      <c r="C9" s="170" t="s">
        <v>320</v>
      </c>
      <c r="D9" s="170"/>
      <c r="E9" s="170"/>
      <c r="F9" s="170"/>
      <c r="G9" s="170"/>
      <c r="H9" s="170"/>
      <c r="I9" s="171"/>
      <c r="J9" s="165"/>
    </row>
    <row r="10" s="166" customFormat="true" ht="11.45" hidden="false" customHeight="true" outlineLevel="0" collapsed="false">
      <c r="A10" s="102" t="n">
        <f aca="false">IF(D10&lt;&gt;"",COUNTA($D10:D$10),"")</f>
        <v>1</v>
      </c>
      <c r="B10" s="172" t="s">
        <v>321</v>
      </c>
      <c r="C10" s="110" t="n">
        <v>74816</v>
      </c>
      <c r="D10" s="110" t="n">
        <v>969</v>
      </c>
      <c r="E10" s="110" t="n">
        <v>8617</v>
      </c>
      <c r="F10" s="110" t="n">
        <v>18158</v>
      </c>
      <c r="G10" s="110" t="n">
        <v>46181</v>
      </c>
      <c r="H10" s="110" t="n">
        <v>891</v>
      </c>
      <c r="I10" s="171"/>
      <c r="J10" s="165"/>
    </row>
    <row r="11" s="166" customFormat="true" ht="11.45" hidden="false" customHeight="true" outlineLevel="0" collapsed="false">
      <c r="A11" s="102" t="str">
        <f aca="false">IF(D11&lt;&gt;"",COUNTA($D$10:D11),"")</f>
        <v/>
      </c>
      <c r="B11" s="173"/>
      <c r="C11" s="174"/>
      <c r="D11" s="174"/>
      <c r="E11" s="174"/>
      <c r="F11" s="174"/>
      <c r="G11" s="174"/>
      <c r="H11" s="174"/>
      <c r="I11" s="171"/>
      <c r="J11" s="165"/>
    </row>
    <row r="12" s="166" customFormat="true" ht="11.45" hidden="false" customHeight="true" outlineLevel="0" collapsed="false">
      <c r="A12" s="102" t="n">
        <f aca="false">IF(D12&lt;&gt;"",COUNTA($D$10:D12),"")</f>
        <v>2</v>
      </c>
      <c r="B12" s="173" t="s">
        <v>322</v>
      </c>
      <c r="C12" s="106" t="n">
        <v>7132</v>
      </c>
      <c r="D12" s="106" t="n">
        <v>67</v>
      </c>
      <c r="E12" s="106" t="n">
        <v>1189</v>
      </c>
      <c r="F12" s="106" t="n">
        <v>2093</v>
      </c>
      <c r="G12" s="106" t="n">
        <v>3681</v>
      </c>
      <c r="H12" s="106" t="n">
        <v>102</v>
      </c>
      <c r="I12" s="175"/>
      <c r="J12" s="165"/>
    </row>
    <row r="13" s="166" customFormat="true" ht="11.45" hidden="false" customHeight="true" outlineLevel="0" collapsed="false">
      <c r="A13" s="102" t="n">
        <f aca="false">IF(D13&lt;&gt;"",COUNTA($D$10:D13),"")</f>
        <v>3</v>
      </c>
      <c r="B13" s="112" t="s">
        <v>323</v>
      </c>
      <c r="C13" s="106" t="n">
        <v>3779</v>
      </c>
      <c r="D13" s="106" t="n">
        <v>38</v>
      </c>
      <c r="E13" s="106" t="n">
        <v>505</v>
      </c>
      <c r="F13" s="106" t="n">
        <v>968</v>
      </c>
      <c r="G13" s="106" t="n">
        <v>2221</v>
      </c>
      <c r="H13" s="106" t="n">
        <v>47</v>
      </c>
      <c r="I13" s="175"/>
      <c r="J13" s="165"/>
    </row>
    <row r="14" s="166" customFormat="true" ht="11.45" hidden="false" customHeight="true" outlineLevel="0" collapsed="false">
      <c r="A14" s="102" t="str">
        <f aca="false">IF(D14&lt;&gt;"",COUNTA($D$10:D14),"")</f>
        <v/>
      </c>
      <c r="B14" s="112"/>
      <c r="C14" s="106"/>
      <c r="D14" s="106"/>
      <c r="E14" s="106"/>
      <c r="F14" s="106"/>
      <c r="G14" s="106"/>
      <c r="H14" s="106"/>
      <c r="I14" s="175"/>
      <c r="J14" s="165"/>
    </row>
    <row r="15" s="166" customFormat="true" ht="11.45" hidden="false" customHeight="true" outlineLevel="0" collapsed="false">
      <c r="A15" s="102" t="n">
        <f aca="false">IF(D15&lt;&gt;"",COUNTA($D$10:D15),"")</f>
        <v>4</v>
      </c>
      <c r="B15" s="173" t="s">
        <v>324</v>
      </c>
      <c r="C15" s="106" t="n">
        <v>8754</v>
      </c>
      <c r="D15" s="106" t="n">
        <v>106</v>
      </c>
      <c r="E15" s="106" t="n">
        <v>951</v>
      </c>
      <c r="F15" s="106" t="n">
        <v>1979</v>
      </c>
      <c r="G15" s="106" t="n">
        <v>5606</v>
      </c>
      <c r="H15" s="106" t="n">
        <v>112</v>
      </c>
      <c r="I15" s="175"/>
      <c r="J15" s="165"/>
    </row>
    <row r="16" s="166" customFormat="true" ht="11.45" hidden="false" customHeight="true" outlineLevel="0" collapsed="false">
      <c r="A16" s="102" t="n">
        <f aca="false">IF(D16&lt;&gt;"",COUNTA($D$10:D16),"")</f>
        <v>5</v>
      </c>
      <c r="B16" s="173" t="s">
        <v>325</v>
      </c>
      <c r="C16" s="106" t="n">
        <v>7255</v>
      </c>
      <c r="D16" s="106" t="n">
        <v>87</v>
      </c>
      <c r="E16" s="106" t="n">
        <v>617</v>
      </c>
      <c r="F16" s="106" t="n">
        <v>1578</v>
      </c>
      <c r="G16" s="106" t="n">
        <v>4861</v>
      </c>
      <c r="H16" s="106" t="n">
        <v>112</v>
      </c>
      <c r="I16" s="175"/>
      <c r="J16" s="165"/>
    </row>
    <row r="17" s="166" customFormat="true" ht="11.45" hidden="false" customHeight="true" outlineLevel="0" collapsed="false">
      <c r="A17" s="102" t="n">
        <f aca="false">IF(D17&lt;&gt;"",COUNTA($D$10:D17),"")</f>
        <v>6</v>
      </c>
      <c r="B17" s="173" t="s">
        <v>326</v>
      </c>
      <c r="C17" s="106" t="n">
        <v>6709</v>
      </c>
      <c r="D17" s="106" t="n">
        <v>83</v>
      </c>
      <c r="E17" s="106" t="n">
        <v>737</v>
      </c>
      <c r="F17" s="106" t="n">
        <v>1552</v>
      </c>
      <c r="G17" s="106" t="n">
        <v>4232</v>
      </c>
      <c r="H17" s="106" t="n">
        <v>105</v>
      </c>
      <c r="I17" s="175"/>
      <c r="J17" s="165"/>
    </row>
    <row r="18" s="166" customFormat="true" ht="11.45" hidden="false" customHeight="true" outlineLevel="0" collapsed="false">
      <c r="A18" s="102" t="n">
        <f aca="false">IF(D18&lt;&gt;"",COUNTA($D$10:D18),"")</f>
        <v>7</v>
      </c>
      <c r="B18" s="173" t="s">
        <v>327</v>
      </c>
      <c r="C18" s="106" t="n">
        <v>14828</v>
      </c>
      <c r="D18" s="106" t="n">
        <v>218</v>
      </c>
      <c r="E18" s="106" t="n">
        <v>1470</v>
      </c>
      <c r="F18" s="106" t="n">
        <v>3661</v>
      </c>
      <c r="G18" s="106" t="n">
        <v>9315</v>
      </c>
      <c r="H18" s="106" t="n">
        <v>164</v>
      </c>
      <c r="I18" s="175"/>
      <c r="J18" s="165"/>
    </row>
    <row r="19" s="166" customFormat="true" ht="11.45" hidden="false" customHeight="true" outlineLevel="0" collapsed="false">
      <c r="A19" s="102" t="n">
        <f aca="false">IF(D19&lt;&gt;"",COUNTA($D$10:D19),"")</f>
        <v>8</v>
      </c>
      <c r="B19" s="173" t="s">
        <v>328</v>
      </c>
      <c r="C19" s="106" t="n">
        <v>8553</v>
      </c>
      <c r="D19" s="106" t="n">
        <v>135</v>
      </c>
      <c r="E19" s="106" t="n">
        <v>1167</v>
      </c>
      <c r="F19" s="106" t="n">
        <v>2218</v>
      </c>
      <c r="G19" s="106" t="n">
        <v>4933</v>
      </c>
      <c r="H19" s="106" t="n">
        <v>100</v>
      </c>
      <c r="I19" s="175"/>
      <c r="J19" s="165"/>
    </row>
    <row r="20" s="166" customFormat="true" ht="11.45" hidden="false" customHeight="true" outlineLevel="0" collapsed="false">
      <c r="A20" s="102" t="n">
        <f aca="false">IF(D20&lt;&gt;"",COUNTA($D$10:D20),"")</f>
        <v>9</v>
      </c>
      <c r="B20" s="173" t="s">
        <v>329</v>
      </c>
      <c r="C20" s="106" t="n">
        <v>17806</v>
      </c>
      <c r="D20" s="106" t="n">
        <v>235</v>
      </c>
      <c r="E20" s="106" t="n">
        <v>1981</v>
      </c>
      <c r="F20" s="106" t="n">
        <v>4109</v>
      </c>
      <c r="G20" s="106" t="n">
        <v>11332</v>
      </c>
      <c r="H20" s="106" t="n">
        <v>149</v>
      </c>
      <c r="I20" s="175"/>
      <c r="J20" s="165"/>
    </row>
    <row r="21" s="166" customFormat="true" ht="20.1" hidden="false" customHeight="true" outlineLevel="0" collapsed="false">
      <c r="A21" s="102" t="str">
        <f aca="false">IF(D21&lt;&gt;"",COUNTA($D$10:D21),"")</f>
        <v/>
      </c>
      <c r="B21" s="173"/>
      <c r="C21" s="176" t="s">
        <v>330</v>
      </c>
      <c r="D21" s="176"/>
      <c r="E21" s="176"/>
      <c r="F21" s="176"/>
      <c r="G21" s="176"/>
      <c r="H21" s="176"/>
      <c r="I21" s="177"/>
      <c r="J21" s="165"/>
    </row>
    <row r="22" s="166" customFormat="true" ht="11.45" hidden="false" customHeight="true" outlineLevel="0" collapsed="false">
      <c r="A22" s="102" t="n">
        <f aca="false">IF(D22&lt;&gt;"",COUNTA($D$10:D22),"")</f>
        <v>10</v>
      </c>
      <c r="B22" s="172" t="s">
        <v>321</v>
      </c>
      <c r="C22" s="110" t="n">
        <v>24302</v>
      </c>
      <c r="D22" s="110" t="n">
        <v>365</v>
      </c>
      <c r="E22" s="110" t="n">
        <v>3392</v>
      </c>
      <c r="F22" s="110" t="n">
        <v>6562</v>
      </c>
      <c r="G22" s="110" t="n">
        <v>13794</v>
      </c>
      <c r="H22" s="110" t="n">
        <v>189</v>
      </c>
      <c r="I22" s="177"/>
      <c r="J22" s="165"/>
    </row>
    <row r="23" s="166" customFormat="true" ht="11.45" hidden="false" customHeight="true" outlineLevel="0" collapsed="false">
      <c r="A23" s="102" t="str">
        <f aca="false">IF(D23&lt;&gt;"",COUNTA($D$10:D23),"")</f>
        <v/>
      </c>
      <c r="B23" s="173"/>
      <c r="C23" s="174"/>
      <c r="D23" s="174"/>
      <c r="E23" s="174"/>
      <c r="F23" s="174"/>
      <c r="G23" s="174"/>
      <c r="H23" s="174"/>
      <c r="I23" s="177"/>
      <c r="J23" s="165"/>
    </row>
    <row r="24" s="166" customFormat="true" ht="11.45" hidden="false" customHeight="true" outlineLevel="0" collapsed="false">
      <c r="A24" s="102" t="n">
        <f aca="false">IF(D24&lt;&gt;"",COUNTA($D$10:D24),"")</f>
        <v>11</v>
      </c>
      <c r="B24" s="173" t="s">
        <v>322</v>
      </c>
      <c r="C24" s="106" t="n">
        <v>2277</v>
      </c>
      <c r="D24" s="106" t="n">
        <v>24</v>
      </c>
      <c r="E24" s="106" t="n">
        <v>472</v>
      </c>
      <c r="F24" s="106" t="n">
        <v>713</v>
      </c>
      <c r="G24" s="106" t="n">
        <v>1053</v>
      </c>
      <c r="H24" s="106" t="n">
        <v>15</v>
      </c>
      <c r="I24" s="175"/>
      <c r="J24" s="165"/>
    </row>
    <row r="25" s="166" customFormat="true" ht="11.45" hidden="false" customHeight="true" outlineLevel="0" collapsed="false">
      <c r="A25" s="102" t="n">
        <f aca="false">IF(D25&lt;&gt;"",COUNTA($D$10:D25),"")</f>
        <v>12</v>
      </c>
      <c r="B25" s="112" t="s">
        <v>323</v>
      </c>
      <c r="C25" s="106" t="n">
        <v>1273</v>
      </c>
      <c r="D25" s="106" t="n">
        <v>16</v>
      </c>
      <c r="E25" s="106" t="n">
        <v>208</v>
      </c>
      <c r="F25" s="106" t="n">
        <v>349</v>
      </c>
      <c r="G25" s="106" t="n">
        <v>690</v>
      </c>
      <c r="H25" s="106" t="n">
        <v>10</v>
      </c>
      <c r="I25" s="175"/>
      <c r="J25" s="165"/>
    </row>
    <row r="26" s="166" customFormat="true" ht="11.45" hidden="false" customHeight="true" outlineLevel="0" collapsed="false">
      <c r="A26" s="102" t="str">
        <f aca="false">IF(D26&lt;&gt;"",COUNTA($D$10:D26),"")</f>
        <v/>
      </c>
      <c r="B26" s="112"/>
      <c r="C26" s="106"/>
      <c r="D26" s="106"/>
      <c r="E26" s="106"/>
      <c r="F26" s="106"/>
      <c r="G26" s="106"/>
      <c r="H26" s="106"/>
      <c r="I26" s="175"/>
      <c r="J26" s="165"/>
    </row>
    <row r="27" s="166" customFormat="true" ht="11.45" hidden="false" customHeight="true" outlineLevel="0" collapsed="false">
      <c r="A27" s="102" t="n">
        <f aca="false">IF(D27&lt;&gt;"",COUNTA($D$10:D27),"")</f>
        <v>13</v>
      </c>
      <c r="B27" s="173" t="s">
        <v>324</v>
      </c>
      <c r="C27" s="106" t="n">
        <v>2449</v>
      </c>
      <c r="D27" s="106" t="n">
        <v>39</v>
      </c>
      <c r="E27" s="106" t="n">
        <v>323</v>
      </c>
      <c r="F27" s="106" t="n">
        <v>636</v>
      </c>
      <c r="G27" s="106" t="n">
        <v>1430</v>
      </c>
      <c r="H27" s="106" t="n">
        <v>21</v>
      </c>
      <c r="I27" s="175"/>
      <c r="J27" s="165"/>
    </row>
    <row r="28" s="166" customFormat="true" ht="11.45" hidden="false" customHeight="true" outlineLevel="0" collapsed="false">
      <c r="A28" s="102" t="n">
        <f aca="false">IF(D28&lt;&gt;"",COUNTA($D$10:D28),"")</f>
        <v>14</v>
      </c>
      <c r="B28" s="173" t="s">
        <v>325</v>
      </c>
      <c r="C28" s="106" t="n">
        <v>1964</v>
      </c>
      <c r="D28" s="106" t="n">
        <v>34</v>
      </c>
      <c r="E28" s="106" t="n">
        <v>236</v>
      </c>
      <c r="F28" s="106" t="n">
        <v>482</v>
      </c>
      <c r="G28" s="106" t="n">
        <v>1182</v>
      </c>
      <c r="H28" s="106" t="n">
        <v>30</v>
      </c>
      <c r="I28" s="175"/>
      <c r="J28" s="165"/>
    </row>
    <row r="29" s="166" customFormat="true" ht="11.45" hidden="false" customHeight="true" outlineLevel="0" collapsed="false">
      <c r="A29" s="102" t="n">
        <f aca="false">IF(D29&lt;&gt;"",COUNTA($D$10:D29),"")</f>
        <v>15</v>
      </c>
      <c r="B29" s="173" t="s">
        <v>326</v>
      </c>
      <c r="C29" s="106" t="n">
        <v>1925</v>
      </c>
      <c r="D29" s="106" t="n">
        <v>26</v>
      </c>
      <c r="E29" s="106" t="n">
        <v>245</v>
      </c>
      <c r="F29" s="106" t="n">
        <v>482</v>
      </c>
      <c r="G29" s="106" t="n">
        <v>1145</v>
      </c>
      <c r="H29" s="106" t="n">
        <v>27</v>
      </c>
      <c r="I29" s="175"/>
      <c r="J29" s="165"/>
    </row>
    <row r="30" s="166" customFormat="true" ht="11.45" hidden="false" customHeight="true" outlineLevel="0" collapsed="false">
      <c r="A30" s="102" t="n">
        <f aca="false">IF(D30&lt;&gt;"",COUNTA($D$10:D30),"")</f>
        <v>16</v>
      </c>
      <c r="B30" s="173" t="s">
        <v>327</v>
      </c>
      <c r="C30" s="106" t="n">
        <v>6094</v>
      </c>
      <c r="D30" s="106" t="n">
        <v>95</v>
      </c>
      <c r="E30" s="106" t="n">
        <v>686</v>
      </c>
      <c r="F30" s="106" t="n">
        <v>1651</v>
      </c>
      <c r="G30" s="106" t="n">
        <v>3627</v>
      </c>
      <c r="H30" s="106" t="n">
        <v>35</v>
      </c>
      <c r="I30" s="175"/>
      <c r="J30" s="165"/>
    </row>
    <row r="31" s="166" customFormat="true" ht="11.45" hidden="false" customHeight="true" outlineLevel="0" collapsed="false">
      <c r="A31" s="102" t="n">
        <f aca="false">IF(D31&lt;&gt;"",COUNTA($D$10:D31),"")</f>
        <v>17</v>
      </c>
      <c r="B31" s="173" t="s">
        <v>328</v>
      </c>
      <c r="C31" s="106" t="n">
        <v>2509</v>
      </c>
      <c r="D31" s="106" t="n">
        <v>49</v>
      </c>
      <c r="E31" s="106" t="n">
        <v>471</v>
      </c>
      <c r="F31" s="106" t="n">
        <v>755</v>
      </c>
      <c r="G31" s="106" t="n">
        <v>1215</v>
      </c>
      <c r="H31" s="106" t="n">
        <v>19</v>
      </c>
      <c r="I31" s="175"/>
      <c r="J31" s="165"/>
    </row>
    <row r="32" s="166" customFormat="true" ht="11.45" hidden="false" customHeight="true" outlineLevel="0" collapsed="false">
      <c r="A32" s="102" t="n">
        <f aca="false">IF(D32&lt;&gt;"",COUNTA($D$10:D32),"")</f>
        <v>18</v>
      </c>
      <c r="B32" s="173" t="s">
        <v>329</v>
      </c>
      <c r="C32" s="106" t="n">
        <v>5811</v>
      </c>
      <c r="D32" s="106" t="n">
        <v>82</v>
      </c>
      <c r="E32" s="106" t="n">
        <v>751</v>
      </c>
      <c r="F32" s="106" t="n">
        <v>1494</v>
      </c>
      <c r="G32" s="106" t="n">
        <v>3452</v>
      </c>
      <c r="H32" s="106" t="n">
        <v>32</v>
      </c>
      <c r="I32" s="175"/>
      <c r="J32" s="165"/>
    </row>
    <row r="33" s="166" customFormat="true" ht="20.1" hidden="false" customHeight="true" outlineLevel="0" collapsed="false">
      <c r="A33" s="102" t="str">
        <f aca="false">IF(D33&lt;&gt;"",COUNTA($D$10:D33),"")</f>
        <v/>
      </c>
      <c r="B33" s="173"/>
      <c r="C33" s="176" t="s">
        <v>331</v>
      </c>
      <c r="D33" s="176"/>
      <c r="E33" s="176"/>
      <c r="F33" s="176"/>
      <c r="G33" s="176"/>
      <c r="H33" s="176"/>
      <c r="I33" s="177"/>
      <c r="J33" s="178"/>
    </row>
    <row r="34" s="166" customFormat="true" ht="11.45" hidden="false" customHeight="true" outlineLevel="0" collapsed="false">
      <c r="A34" s="102" t="n">
        <f aca="false">IF(D34&lt;&gt;"",COUNTA($D$10:D34),"")</f>
        <v>19</v>
      </c>
      <c r="B34" s="172" t="s">
        <v>321</v>
      </c>
      <c r="C34" s="110" t="n">
        <v>50514</v>
      </c>
      <c r="D34" s="110" t="n">
        <v>604</v>
      </c>
      <c r="E34" s="110" t="n">
        <v>5225</v>
      </c>
      <c r="F34" s="110" t="n">
        <v>11596</v>
      </c>
      <c r="G34" s="110" t="n">
        <v>32387</v>
      </c>
      <c r="H34" s="110" t="n">
        <v>702</v>
      </c>
      <c r="I34" s="177"/>
      <c r="J34" s="178"/>
    </row>
    <row r="35" s="166" customFormat="true" ht="11.45" hidden="false" customHeight="true" outlineLevel="0" collapsed="false">
      <c r="A35" s="102" t="str">
        <f aca="false">IF(D35&lt;&gt;"",COUNTA($D$10:D35),"")</f>
        <v/>
      </c>
      <c r="B35" s="173"/>
      <c r="C35" s="174"/>
      <c r="D35" s="174"/>
      <c r="E35" s="174"/>
      <c r="F35" s="174"/>
      <c r="G35" s="174"/>
      <c r="H35" s="174"/>
      <c r="I35" s="177"/>
      <c r="J35" s="178"/>
    </row>
    <row r="36" s="166" customFormat="true" ht="11.45" hidden="false" customHeight="true" outlineLevel="0" collapsed="false">
      <c r="A36" s="102" t="n">
        <f aca="false">IF(D36&lt;&gt;"",COUNTA($D$10:D36),"")</f>
        <v>20</v>
      </c>
      <c r="B36" s="173" t="s">
        <v>322</v>
      </c>
      <c r="C36" s="106" t="n">
        <v>4855</v>
      </c>
      <c r="D36" s="106" t="n">
        <v>43</v>
      </c>
      <c r="E36" s="106" t="n">
        <v>717</v>
      </c>
      <c r="F36" s="106" t="n">
        <v>1380</v>
      </c>
      <c r="G36" s="106" t="n">
        <v>2628</v>
      </c>
      <c r="H36" s="106" t="n">
        <v>87</v>
      </c>
      <c r="I36" s="175"/>
      <c r="J36" s="165"/>
    </row>
    <row r="37" s="166" customFormat="true" ht="11.45" hidden="false" customHeight="true" outlineLevel="0" collapsed="false">
      <c r="A37" s="102" t="n">
        <f aca="false">IF(D37&lt;&gt;"",COUNTA($D$10:D37),"")</f>
        <v>21</v>
      </c>
      <c r="B37" s="112" t="s">
        <v>323</v>
      </c>
      <c r="C37" s="106" t="n">
        <v>2506</v>
      </c>
      <c r="D37" s="106" t="n">
        <v>22</v>
      </c>
      <c r="E37" s="106" t="n">
        <v>297</v>
      </c>
      <c r="F37" s="106" t="n">
        <v>619</v>
      </c>
      <c r="G37" s="106" t="n">
        <v>1531</v>
      </c>
      <c r="H37" s="106" t="n">
        <v>37</v>
      </c>
      <c r="I37" s="175"/>
      <c r="J37" s="165"/>
    </row>
    <row r="38" s="166" customFormat="true" ht="11.45" hidden="false" customHeight="true" outlineLevel="0" collapsed="false">
      <c r="A38" s="102" t="str">
        <f aca="false">IF(D38&lt;&gt;"",COUNTA($D$10:D38),"")</f>
        <v/>
      </c>
      <c r="B38" s="112"/>
      <c r="C38" s="106"/>
      <c r="D38" s="106"/>
      <c r="E38" s="106"/>
      <c r="F38" s="106"/>
      <c r="G38" s="106"/>
      <c r="H38" s="106"/>
      <c r="I38" s="175"/>
      <c r="J38" s="165"/>
    </row>
    <row r="39" s="166" customFormat="true" ht="11.45" hidden="false" customHeight="true" outlineLevel="0" collapsed="false">
      <c r="A39" s="102" t="n">
        <f aca="false">IF(D39&lt;&gt;"",COUNTA($D$10:D39),"")</f>
        <v>22</v>
      </c>
      <c r="B39" s="173" t="s">
        <v>324</v>
      </c>
      <c r="C39" s="106" t="n">
        <v>6305</v>
      </c>
      <c r="D39" s="106" t="n">
        <v>67</v>
      </c>
      <c r="E39" s="106" t="n">
        <v>628</v>
      </c>
      <c r="F39" s="106" t="n">
        <v>1343</v>
      </c>
      <c r="G39" s="106" t="n">
        <v>4176</v>
      </c>
      <c r="H39" s="106" t="n">
        <v>91</v>
      </c>
      <c r="I39" s="175"/>
      <c r="J39" s="165"/>
    </row>
    <row r="40" s="166" customFormat="true" ht="11.45" hidden="false" customHeight="true" outlineLevel="0" collapsed="false">
      <c r="A40" s="102" t="n">
        <f aca="false">IF(D40&lt;&gt;"",COUNTA($D$10:D40),"")</f>
        <v>23</v>
      </c>
      <c r="B40" s="173" t="s">
        <v>325</v>
      </c>
      <c r="C40" s="106" t="n">
        <v>5291</v>
      </c>
      <c r="D40" s="106" t="n">
        <v>53</v>
      </c>
      <c r="E40" s="106" t="n">
        <v>381</v>
      </c>
      <c r="F40" s="106" t="n">
        <v>1096</v>
      </c>
      <c r="G40" s="106" t="n">
        <v>3679</v>
      </c>
      <c r="H40" s="106" t="n">
        <v>82</v>
      </c>
      <c r="I40" s="175"/>
      <c r="J40" s="165"/>
    </row>
    <row r="41" s="166" customFormat="true" ht="11.45" hidden="false" customHeight="true" outlineLevel="0" collapsed="false">
      <c r="A41" s="102" t="n">
        <f aca="false">IF(D41&lt;&gt;"",COUNTA($D$10:D41),"")</f>
        <v>24</v>
      </c>
      <c r="B41" s="173" t="s">
        <v>326</v>
      </c>
      <c r="C41" s="106" t="n">
        <v>4784</v>
      </c>
      <c r="D41" s="106" t="n">
        <v>57</v>
      </c>
      <c r="E41" s="106" t="n">
        <v>492</v>
      </c>
      <c r="F41" s="106" t="n">
        <v>1070</v>
      </c>
      <c r="G41" s="106" t="n">
        <v>3087</v>
      </c>
      <c r="H41" s="106" t="n">
        <v>78</v>
      </c>
      <c r="I41" s="175"/>
      <c r="J41" s="165"/>
    </row>
    <row r="42" s="166" customFormat="true" ht="11.45" hidden="false" customHeight="true" outlineLevel="0" collapsed="false">
      <c r="A42" s="102" t="n">
        <f aca="false">IF(D42&lt;&gt;"",COUNTA($D$10:D42),"")</f>
        <v>25</v>
      </c>
      <c r="B42" s="173" t="s">
        <v>327</v>
      </c>
      <c r="C42" s="106" t="n">
        <v>8734</v>
      </c>
      <c r="D42" s="106" t="n">
        <v>123</v>
      </c>
      <c r="E42" s="106" t="n">
        <v>784</v>
      </c>
      <c r="F42" s="106" t="n">
        <v>2010</v>
      </c>
      <c r="G42" s="106" t="n">
        <v>5688</v>
      </c>
      <c r="H42" s="106" t="n">
        <v>129</v>
      </c>
      <c r="I42" s="175"/>
      <c r="J42" s="165"/>
    </row>
    <row r="43" s="166" customFormat="true" ht="11.45" hidden="false" customHeight="true" outlineLevel="0" collapsed="false">
      <c r="A43" s="102" t="n">
        <f aca="false">IF(D43&lt;&gt;"",COUNTA($D$10:D43),"")</f>
        <v>26</v>
      </c>
      <c r="B43" s="173" t="s">
        <v>328</v>
      </c>
      <c r="C43" s="106" t="n">
        <v>6044</v>
      </c>
      <c r="D43" s="106" t="n">
        <v>86</v>
      </c>
      <c r="E43" s="106" t="n">
        <v>696</v>
      </c>
      <c r="F43" s="106" t="n">
        <v>1463</v>
      </c>
      <c r="G43" s="106" t="n">
        <v>3718</v>
      </c>
      <c r="H43" s="106" t="n">
        <v>81</v>
      </c>
      <c r="I43" s="175"/>
      <c r="J43" s="165"/>
    </row>
    <row r="44" s="166" customFormat="true" ht="11.45" hidden="false" customHeight="true" outlineLevel="0" collapsed="false">
      <c r="A44" s="102" t="n">
        <f aca="false">IF(D44&lt;&gt;"",COUNTA($D$10:D44),"")</f>
        <v>27</v>
      </c>
      <c r="B44" s="173" t="s">
        <v>329</v>
      </c>
      <c r="C44" s="106" t="n">
        <v>11995</v>
      </c>
      <c r="D44" s="106" t="n">
        <v>153</v>
      </c>
      <c r="E44" s="106" t="n">
        <v>1230</v>
      </c>
      <c r="F44" s="106" t="n">
        <v>2615</v>
      </c>
      <c r="G44" s="106" t="n">
        <v>7880</v>
      </c>
      <c r="H44" s="106" t="n">
        <v>117</v>
      </c>
      <c r="I44" s="175"/>
      <c r="J44" s="165"/>
    </row>
  </sheetData>
  <mergeCells count="16">
    <mergeCell ref="A1:B1"/>
    <mergeCell ref="C1:H1"/>
    <mergeCell ref="A2:B2"/>
    <mergeCell ref="C2:H2"/>
    <mergeCell ref="A3:A7"/>
    <mergeCell ref="B3:B7"/>
    <mergeCell ref="C3:C7"/>
    <mergeCell ref="D3:H3"/>
    <mergeCell ref="D4:D7"/>
    <mergeCell ref="E4:E7"/>
    <mergeCell ref="F4:F7"/>
    <mergeCell ref="G4:G7"/>
    <mergeCell ref="H4:H7"/>
    <mergeCell ref="C9:H9"/>
    <mergeCell ref="C21:H21"/>
    <mergeCell ref="C33:H33"/>
  </mergeCells>
  <conditionalFormatting sqref="C33:H33 C12:H21">
    <cfRule type="cellIs" priority="2" operator="between" aboveAverage="0" equalAverage="0" bottom="0" percent="0" rank="0" text="" dxfId="37">
      <formula>0.1</formula>
      <formula>2.9</formula>
    </cfRule>
  </conditionalFormatting>
  <conditionalFormatting sqref="C10:H10">
    <cfRule type="cellIs" priority="3" operator="between" aboveAverage="0" equalAverage="0" bottom="0" percent="0" rank="0" text="" dxfId="38">
      <formula>0.1</formula>
      <formula>2.9</formula>
    </cfRule>
  </conditionalFormatting>
  <conditionalFormatting sqref="C36:H44">
    <cfRule type="cellIs" priority="4" operator="between" aboveAverage="0" equalAverage="0" bottom="0" percent="0" rank="0" text="" dxfId="39">
      <formula>0.1</formula>
      <formula>2.9</formula>
    </cfRule>
  </conditionalFormatting>
  <conditionalFormatting sqref="C22:H22">
    <cfRule type="cellIs" priority="5" operator="between" aboveAverage="0" equalAverage="0" bottom="0" percent="0" rank="0" text="" dxfId="40">
      <formula>0.1</formula>
      <formula>2.9</formula>
    </cfRule>
  </conditionalFormatting>
  <conditionalFormatting sqref="C24:H32">
    <cfRule type="cellIs" priority="6" operator="between" aboveAverage="0" equalAverage="0" bottom="0" percent="0" rank="0" text="" dxfId="41">
      <formula>0.1</formula>
      <formula>2.9</formula>
    </cfRule>
  </conditionalFormatting>
  <conditionalFormatting sqref="C34:H34">
    <cfRule type="cellIs" priority="7" operator="between" aboveAverage="0" equalAverage="0" bottom="0" percent="0" rank="0" text="" dxfId="4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2.75" zeroHeight="false" outlineLevelRow="0" outlineLevelCol="0"/>
  <cols>
    <col collapsed="false" customWidth="true" hidden="false" outlineLevel="0" max="1" min="1" style="114" width="3.7"/>
    <col collapsed="false" customWidth="true" hidden="false" outlineLevel="0" max="2" min="2" style="158" width="23.7"/>
    <col collapsed="false" customWidth="true" hidden="false" outlineLevel="0" max="3" min="3" style="142" width="10.41"/>
    <col collapsed="false" customWidth="true" hidden="false" outlineLevel="0" max="8" min="4" style="114" width="10.41"/>
    <col collapsed="false" customWidth="true" hidden="false" outlineLevel="0" max="9" min="9" style="114" width="10.99"/>
    <col collapsed="false" customWidth="false" hidden="false" outlineLevel="0" max="10" min="10" style="159" width="11.42"/>
    <col collapsed="false" customWidth="false" hidden="false" outlineLevel="0" max="257" min="11" style="114" width="11.42"/>
  </cols>
  <sheetData>
    <row r="1" s="91" customFormat="true" ht="35.45" hidden="false" customHeight="true" outlineLevel="0" collapsed="false">
      <c r="A1" s="84" t="s">
        <v>42</v>
      </c>
      <c r="B1" s="84"/>
      <c r="C1" s="85" t="s">
        <v>314</v>
      </c>
      <c r="D1" s="85"/>
      <c r="E1" s="85"/>
      <c r="F1" s="85"/>
      <c r="G1" s="85"/>
      <c r="H1" s="85"/>
      <c r="I1" s="160"/>
      <c r="J1" s="161"/>
      <c r="K1" s="162"/>
    </row>
    <row r="2" s="91" customFormat="true" ht="35.45" hidden="false" customHeight="true" outlineLevel="0" collapsed="false">
      <c r="A2" s="88" t="s">
        <v>332</v>
      </c>
      <c r="B2" s="88"/>
      <c r="C2" s="89" t="s">
        <v>333</v>
      </c>
      <c r="D2" s="89"/>
      <c r="E2" s="89"/>
      <c r="F2" s="89"/>
      <c r="G2" s="89"/>
      <c r="H2" s="89"/>
      <c r="I2" s="160"/>
      <c r="J2" s="161"/>
      <c r="K2" s="162"/>
    </row>
    <row r="3" s="166" customFormat="true" ht="11.45" hidden="false" customHeight="true" outlineLevel="0" collapsed="false">
      <c r="A3" s="92" t="s">
        <v>106</v>
      </c>
      <c r="B3" s="122" t="s">
        <v>317</v>
      </c>
      <c r="C3" s="93" t="s">
        <v>334</v>
      </c>
      <c r="D3" s="163" t="s">
        <v>335</v>
      </c>
      <c r="E3" s="163"/>
      <c r="F3" s="163"/>
      <c r="G3" s="163"/>
      <c r="H3" s="163"/>
      <c r="I3" s="164"/>
      <c r="J3" s="165"/>
    </row>
    <row r="4" s="166" customFormat="true" ht="11.45" hidden="false" customHeight="true" outlineLevel="0" collapsed="false">
      <c r="A4" s="92"/>
      <c r="B4" s="122"/>
      <c r="C4" s="93"/>
      <c r="D4" s="123" t="s">
        <v>336</v>
      </c>
      <c r="E4" s="123" t="s">
        <v>337</v>
      </c>
      <c r="F4" s="123" t="s">
        <v>338</v>
      </c>
      <c r="G4" s="123" t="s">
        <v>339</v>
      </c>
      <c r="H4" s="121" t="s">
        <v>340</v>
      </c>
      <c r="I4" s="164"/>
      <c r="J4" s="165"/>
    </row>
    <row r="5" s="166" customFormat="true" ht="11.45" hidden="false" customHeight="true" outlineLevel="0" collapsed="false">
      <c r="A5" s="92"/>
      <c r="B5" s="122"/>
      <c r="C5" s="93"/>
      <c r="D5" s="123"/>
      <c r="E5" s="123"/>
      <c r="F5" s="123"/>
      <c r="G5" s="123"/>
      <c r="H5" s="121"/>
      <c r="I5" s="164"/>
      <c r="J5" s="165"/>
    </row>
    <row r="6" s="166" customFormat="true" ht="11.45" hidden="false" customHeight="true" outlineLevel="0" collapsed="false">
      <c r="A6" s="92"/>
      <c r="B6" s="122"/>
      <c r="C6" s="93"/>
      <c r="D6" s="123"/>
      <c r="E6" s="123"/>
      <c r="F6" s="123"/>
      <c r="G6" s="123"/>
      <c r="H6" s="121"/>
      <c r="I6" s="164"/>
      <c r="J6" s="165"/>
    </row>
    <row r="7" s="166" customFormat="true" ht="11.45" hidden="false" customHeight="true" outlineLevel="0" collapsed="false">
      <c r="A7" s="92"/>
      <c r="B7" s="122"/>
      <c r="C7" s="93"/>
      <c r="D7" s="123"/>
      <c r="E7" s="123"/>
      <c r="F7" s="123"/>
      <c r="G7" s="123"/>
      <c r="H7" s="121"/>
      <c r="I7" s="164"/>
      <c r="J7" s="165"/>
    </row>
    <row r="8" s="166" customFormat="true" ht="11.45" hidden="false" customHeight="true" outlineLevel="0" collapsed="false">
      <c r="A8" s="92"/>
      <c r="B8" s="122"/>
      <c r="C8" s="93"/>
      <c r="D8" s="123"/>
      <c r="E8" s="123"/>
      <c r="F8" s="123"/>
      <c r="G8" s="123"/>
      <c r="H8" s="121"/>
      <c r="I8" s="164"/>
      <c r="J8" s="165"/>
    </row>
    <row r="9" s="166" customFormat="true" ht="11.45" hidden="false" customHeight="true" outlineLevel="0" collapsed="false">
      <c r="A9" s="96" t="n">
        <v>1</v>
      </c>
      <c r="B9" s="96" t="n">
        <v>2</v>
      </c>
      <c r="C9" s="96" t="n">
        <v>3</v>
      </c>
      <c r="D9" s="96" t="n">
        <v>4</v>
      </c>
      <c r="E9" s="96" t="n">
        <v>5</v>
      </c>
      <c r="F9" s="96" t="n">
        <v>6</v>
      </c>
      <c r="G9" s="96" t="n">
        <v>7</v>
      </c>
      <c r="H9" s="179" t="n">
        <v>8</v>
      </c>
      <c r="I9" s="167"/>
      <c r="J9" s="165"/>
    </row>
    <row r="10" s="166" customFormat="true" ht="20.1" hidden="false" customHeight="true" outlineLevel="0" collapsed="false">
      <c r="A10" s="168" t="str">
        <f aca="false">IF(B10&lt;&gt;"",COUNTA($B10:B$10),"")</f>
        <v/>
      </c>
      <c r="B10" s="169"/>
      <c r="C10" s="170" t="s">
        <v>320</v>
      </c>
      <c r="D10" s="170"/>
      <c r="E10" s="170"/>
      <c r="F10" s="170"/>
      <c r="G10" s="170"/>
      <c r="H10" s="170"/>
      <c r="I10" s="171"/>
      <c r="J10" s="165"/>
    </row>
    <row r="11" s="166" customFormat="true" ht="11.45" hidden="false" customHeight="true" outlineLevel="0" collapsed="false">
      <c r="A11" s="102" t="n">
        <f aca="false">IF(D11&lt;&gt;"",COUNTA($D11:D$11),"")</f>
        <v>1</v>
      </c>
      <c r="B11" s="172" t="s">
        <v>321</v>
      </c>
      <c r="C11" s="110" t="n">
        <v>74816</v>
      </c>
      <c r="D11" s="110" t="n">
        <v>788</v>
      </c>
      <c r="E11" s="110" t="n">
        <v>21395</v>
      </c>
      <c r="F11" s="110" t="n">
        <v>20394</v>
      </c>
      <c r="G11" s="110" t="n">
        <v>19646</v>
      </c>
      <c r="H11" s="110" t="n">
        <v>12593</v>
      </c>
      <c r="I11" s="171"/>
      <c r="J11" s="165"/>
    </row>
    <row r="12" s="166" customFormat="true" ht="11.45" hidden="false" customHeight="true" outlineLevel="0" collapsed="false">
      <c r="A12" s="102" t="str">
        <f aca="false">IF(D12&lt;&gt;"",COUNTA($D$11:D12),"")</f>
        <v/>
      </c>
      <c r="B12" s="173"/>
      <c r="C12" s="176"/>
      <c r="D12" s="176"/>
      <c r="E12" s="176"/>
      <c r="F12" s="176"/>
      <c r="G12" s="176"/>
      <c r="H12" s="176"/>
      <c r="I12" s="171"/>
      <c r="J12" s="165"/>
    </row>
    <row r="13" s="166" customFormat="true" ht="11.45" hidden="false" customHeight="true" outlineLevel="0" collapsed="false">
      <c r="A13" s="102" t="n">
        <f aca="false">IF(D13&lt;&gt;"",COUNTA($D$11:D13),"")</f>
        <v>2</v>
      </c>
      <c r="B13" s="173" t="s">
        <v>322</v>
      </c>
      <c r="C13" s="106" t="n">
        <v>7132</v>
      </c>
      <c r="D13" s="106" t="n">
        <v>17</v>
      </c>
      <c r="E13" s="106" t="n">
        <v>1301</v>
      </c>
      <c r="F13" s="106" t="n">
        <v>2055</v>
      </c>
      <c r="G13" s="106" t="n">
        <v>2753</v>
      </c>
      <c r="H13" s="106" t="n">
        <v>1006</v>
      </c>
      <c r="I13" s="175"/>
      <c r="J13" s="165"/>
    </row>
    <row r="14" s="166" customFormat="true" ht="11.45" hidden="false" customHeight="true" outlineLevel="0" collapsed="false">
      <c r="A14" s="102" t="n">
        <f aca="false">IF(D14&lt;&gt;"",COUNTA($D$11:D14),"")</f>
        <v>3</v>
      </c>
      <c r="B14" s="112" t="s">
        <v>323</v>
      </c>
      <c r="C14" s="106" t="n">
        <v>3779</v>
      </c>
      <c r="D14" s="106" t="n">
        <v>17</v>
      </c>
      <c r="E14" s="106" t="n">
        <v>827</v>
      </c>
      <c r="F14" s="106" t="n">
        <v>1068</v>
      </c>
      <c r="G14" s="106" t="n">
        <v>1224</v>
      </c>
      <c r="H14" s="106" t="n">
        <v>643</v>
      </c>
      <c r="I14" s="175"/>
      <c r="J14" s="165"/>
    </row>
    <row r="15" s="166" customFormat="true" ht="11.45" hidden="false" customHeight="true" outlineLevel="0" collapsed="false">
      <c r="A15" s="102" t="str">
        <f aca="false">IF(D15&lt;&gt;"",COUNTA($D$11:D15),"")</f>
        <v/>
      </c>
      <c r="B15" s="112"/>
      <c r="C15" s="106"/>
      <c r="D15" s="106"/>
      <c r="E15" s="106"/>
      <c r="F15" s="106"/>
      <c r="G15" s="106"/>
      <c r="H15" s="106"/>
      <c r="I15" s="175"/>
      <c r="J15" s="165"/>
    </row>
    <row r="16" s="166" customFormat="true" ht="11.45" hidden="false" customHeight="true" outlineLevel="0" collapsed="false">
      <c r="A16" s="102" t="n">
        <f aca="false">IF(D16&lt;&gt;"",COUNTA($D$11:D16),"")</f>
        <v>4</v>
      </c>
      <c r="B16" s="173" t="s">
        <v>324</v>
      </c>
      <c r="C16" s="106" t="n">
        <v>8754</v>
      </c>
      <c r="D16" s="106" t="n">
        <v>148</v>
      </c>
      <c r="E16" s="106" t="n">
        <v>2467</v>
      </c>
      <c r="F16" s="106" t="n">
        <v>2390</v>
      </c>
      <c r="G16" s="106" t="n">
        <v>2395</v>
      </c>
      <c r="H16" s="106" t="n">
        <v>1354</v>
      </c>
      <c r="I16" s="175"/>
      <c r="J16" s="165"/>
    </row>
    <row r="17" s="166" customFormat="true" ht="11.45" hidden="false" customHeight="true" outlineLevel="0" collapsed="false">
      <c r="A17" s="102" t="n">
        <f aca="false">IF(D17&lt;&gt;"",COUNTA($D$11:D17),"")</f>
        <v>5</v>
      </c>
      <c r="B17" s="173" t="s">
        <v>325</v>
      </c>
      <c r="C17" s="106" t="n">
        <v>7255</v>
      </c>
      <c r="D17" s="106" t="n">
        <v>85</v>
      </c>
      <c r="E17" s="106" t="n">
        <v>2095</v>
      </c>
      <c r="F17" s="106" t="n">
        <v>2232</v>
      </c>
      <c r="G17" s="106" t="n">
        <v>2073</v>
      </c>
      <c r="H17" s="106" t="n">
        <v>770</v>
      </c>
      <c r="I17" s="175"/>
      <c r="J17" s="165"/>
    </row>
    <row r="18" s="166" customFormat="true" ht="11.45" hidden="false" customHeight="true" outlineLevel="0" collapsed="false">
      <c r="A18" s="102" t="n">
        <f aca="false">IF(D18&lt;&gt;"",COUNTA($D$11:D18),"")</f>
        <v>6</v>
      </c>
      <c r="B18" s="173" t="s">
        <v>326</v>
      </c>
      <c r="C18" s="106" t="n">
        <v>6709</v>
      </c>
      <c r="D18" s="106" t="n">
        <v>61</v>
      </c>
      <c r="E18" s="106" t="n">
        <v>1900</v>
      </c>
      <c r="F18" s="106" t="n">
        <v>1936</v>
      </c>
      <c r="G18" s="106" t="n">
        <v>2009</v>
      </c>
      <c r="H18" s="106" t="n">
        <v>803</v>
      </c>
      <c r="I18" s="175"/>
      <c r="J18" s="165"/>
    </row>
    <row r="19" s="166" customFormat="true" ht="11.45" hidden="false" customHeight="true" outlineLevel="0" collapsed="false">
      <c r="A19" s="102" t="n">
        <f aca="false">IF(D19&lt;&gt;"",COUNTA($D$11:D19),"")</f>
        <v>7</v>
      </c>
      <c r="B19" s="173" t="s">
        <v>327</v>
      </c>
      <c r="C19" s="106" t="n">
        <v>14828</v>
      </c>
      <c r="D19" s="106" t="n">
        <v>95</v>
      </c>
      <c r="E19" s="106" t="n">
        <v>4603</v>
      </c>
      <c r="F19" s="106" t="n">
        <v>3705</v>
      </c>
      <c r="G19" s="106" t="n">
        <v>2948</v>
      </c>
      <c r="H19" s="106" t="n">
        <v>3477</v>
      </c>
      <c r="I19" s="175"/>
      <c r="J19" s="165"/>
    </row>
    <row r="20" s="166" customFormat="true" ht="11.45" hidden="false" customHeight="true" outlineLevel="0" collapsed="false">
      <c r="A20" s="102" t="n">
        <f aca="false">IF(D20&lt;&gt;"",COUNTA($D$11:D20),"")</f>
        <v>8</v>
      </c>
      <c r="B20" s="173" t="s">
        <v>328</v>
      </c>
      <c r="C20" s="106" t="n">
        <v>8553</v>
      </c>
      <c r="D20" s="106" t="n">
        <v>128</v>
      </c>
      <c r="E20" s="106" t="n">
        <v>2486</v>
      </c>
      <c r="F20" s="106" t="n">
        <v>1961</v>
      </c>
      <c r="G20" s="106" t="n">
        <v>2263</v>
      </c>
      <c r="H20" s="106" t="n">
        <v>1715</v>
      </c>
      <c r="I20" s="175"/>
      <c r="J20" s="165"/>
    </row>
    <row r="21" s="166" customFormat="true" ht="11.45" hidden="false" customHeight="true" outlineLevel="0" collapsed="false">
      <c r="A21" s="102" t="n">
        <f aca="false">IF(D21&lt;&gt;"",COUNTA($D$11:D21),"")</f>
        <v>9</v>
      </c>
      <c r="B21" s="173" t="s">
        <v>329</v>
      </c>
      <c r="C21" s="106" t="n">
        <v>17806</v>
      </c>
      <c r="D21" s="106" t="n">
        <v>237</v>
      </c>
      <c r="E21" s="106" t="n">
        <v>5716</v>
      </c>
      <c r="F21" s="106" t="n">
        <v>5047</v>
      </c>
      <c r="G21" s="106" t="n">
        <v>3981</v>
      </c>
      <c r="H21" s="106" t="n">
        <v>2825</v>
      </c>
      <c r="I21" s="175"/>
      <c r="J21" s="165"/>
    </row>
    <row r="22" s="166" customFormat="true" ht="20.1" hidden="false" customHeight="true" outlineLevel="0" collapsed="false">
      <c r="A22" s="102" t="str">
        <f aca="false">IF(D22&lt;&gt;"",COUNTA($D$11:D22),"")</f>
        <v/>
      </c>
      <c r="B22" s="173"/>
      <c r="C22" s="176" t="s">
        <v>330</v>
      </c>
      <c r="D22" s="176"/>
      <c r="E22" s="176"/>
      <c r="F22" s="176"/>
      <c r="G22" s="176"/>
      <c r="H22" s="176"/>
      <c r="I22" s="177"/>
      <c r="J22" s="165"/>
    </row>
    <row r="23" s="166" customFormat="true" ht="11.45" hidden="false" customHeight="true" outlineLevel="0" collapsed="false">
      <c r="A23" s="102" t="n">
        <f aca="false">IF(D23&lt;&gt;"",COUNTA($D$11:D23),"")</f>
        <v>10</v>
      </c>
      <c r="B23" s="172" t="s">
        <v>321</v>
      </c>
      <c r="C23" s="110" t="n">
        <v>24302</v>
      </c>
      <c r="D23" s="110" t="n">
        <v>195</v>
      </c>
      <c r="E23" s="110" t="n">
        <v>2823</v>
      </c>
      <c r="F23" s="110" t="n">
        <v>5923</v>
      </c>
      <c r="G23" s="110" t="n">
        <v>7220</v>
      </c>
      <c r="H23" s="110" t="n">
        <v>8141</v>
      </c>
      <c r="I23" s="177"/>
      <c r="J23" s="165"/>
    </row>
    <row r="24" s="166" customFormat="true" ht="11.45" hidden="false" customHeight="true" outlineLevel="0" collapsed="false">
      <c r="A24" s="102" t="str">
        <f aca="false">IF(D24&lt;&gt;"",COUNTA($D$11:D24),"")</f>
        <v/>
      </c>
      <c r="B24" s="173"/>
      <c r="C24" s="176"/>
      <c r="D24" s="176"/>
      <c r="E24" s="176"/>
      <c r="F24" s="176"/>
      <c r="G24" s="176"/>
      <c r="H24" s="176"/>
      <c r="I24" s="177"/>
      <c r="J24" s="165"/>
    </row>
    <row r="25" s="166" customFormat="true" ht="11.45" hidden="false" customHeight="true" outlineLevel="0" collapsed="false">
      <c r="A25" s="102" t="n">
        <f aca="false">IF(D25&lt;&gt;"",COUNTA($D$11:D25),"")</f>
        <v>11</v>
      </c>
      <c r="B25" s="173" t="s">
        <v>322</v>
      </c>
      <c r="C25" s="106" t="n">
        <v>2277</v>
      </c>
      <c r="D25" s="106" t="n">
        <v>5</v>
      </c>
      <c r="E25" s="106" t="n">
        <v>179</v>
      </c>
      <c r="F25" s="106" t="n">
        <v>631</v>
      </c>
      <c r="G25" s="106" t="n">
        <v>935</v>
      </c>
      <c r="H25" s="106" t="n">
        <v>527</v>
      </c>
      <c r="I25" s="175"/>
      <c r="J25" s="165"/>
    </row>
    <row r="26" s="166" customFormat="true" ht="11.45" hidden="false" customHeight="true" outlineLevel="0" collapsed="false">
      <c r="A26" s="102" t="n">
        <f aca="false">IF(D26&lt;&gt;"",COUNTA($D$11:D26),"")</f>
        <v>12</v>
      </c>
      <c r="B26" s="112" t="s">
        <v>323</v>
      </c>
      <c r="C26" s="106" t="n">
        <v>1273</v>
      </c>
      <c r="D26" s="106" t="n">
        <v>6</v>
      </c>
      <c r="E26" s="106" t="n">
        <v>90</v>
      </c>
      <c r="F26" s="106" t="n">
        <v>310</v>
      </c>
      <c r="G26" s="106" t="n">
        <v>490</v>
      </c>
      <c r="H26" s="106" t="n">
        <v>377</v>
      </c>
      <c r="I26" s="175"/>
      <c r="J26" s="165"/>
    </row>
    <row r="27" s="166" customFormat="true" ht="11.45" hidden="false" customHeight="true" outlineLevel="0" collapsed="false">
      <c r="A27" s="102" t="str">
        <f aca="false">IF(D27&lt;&gt;"",COUNTA($D$11:D27),"")</f>
        <v/>
      </c>
      <c r="B27" s="112"/>
      <c r="C27" s="106"/>
      <c r="D27" s="106"/>
      <c r="E27" s="106"/>
      <c r="F27" s="106"/>
      <c r="G27" s="106"/>
      <c r="H27" s="106"/>
      <c r="I27" s="175"/>
      <c r="J27" s="165"/>
    </row>
    <row r="28" s="166" customFormat="true" ht="11.45" hidden="false" customHeight="true" outlineLevel="0" collapsed="false">
      <c r="A28" s="102" t="n">
        <f aca="false">IF(D28&lt;&gt;"",COUNTA($D$11:D28),"")</f>
        <v>13</v>
      </c>
      <c r="B28" s="173" t="s">
        <v>324</v>
      </c>
      <c r="C28" s="106" t="n">
        <v>2449</v>
      </c>
      <c r="D28" s="106" t="n">
        <v>39</v>
      </c>
      <c r="E28" s="106" t="n">
        <v>247</v>
      </c>
      <c r="F28" s="106" t="n">
        <v>556</v>
      </c>
      <c r="G28" s="106" t="n">
        <v>819</v>
      </c>
      <c r="H28" s="106" t="n">
        <v>788</v>
      </c>
      <c r="I28" s="175"/>
      <c r="J28" s="165"/>
    </row>
    <row r="29" s="166" customFormat="true" ht="11.45" hidden="false" customHeight="true" outlineLevel="0" collapsed="false">
      <c r="A29" s="102" t="n">
        <f aca="false">IF(D29&lt;&gt;"",COUNTA($D$11:D29),"")</f>
        <v>14</v>
      </c>
      <c r="B29" s="173" t="s">
        <v>325</v>
      </c>
      <c r="C29" s="106" t="n">
        <v>1964</v>
      </c>
      <c r="D29" s="106" t="n">
        <v>19</v>
      </c>
      <c r="E29" s="106" t="n">
        <v>206</v>
      </c>
      <c r="F29" s="106" t="n">
        <v>589</v>
      </c>
      <c r="G29" s="106" t="n">
        <v>740</v>
      </c>
      <c r="H29" s="106" t="n">
        <v>410</v>
      </c>
      <c r="I29" s="175"/>
      <c r="J29" s="165"/>
    </row>
    <row r="30" s="166" customFormat="true" ht="11.45" hidden="false" customHeight="true" outlineLevel="0" collapsed="false">
      <c r="A30" s="102" t="n">
        <f aca="false">IF(D30&lt;&gt;"",COUNTA($D$11:D30),"")</f>
        <v>15</v>
      </c>
      <c r="B30" s="173" t="s">
        <v>326</v>
      </c>
      <c r="C30" s="106" t="n">
        <v>1925</v>
      </c>
      <c r="D30" s="106" t="n">
        <v>14</v>
      </c>
      <c r="E30" s="106" t="n">
        <v>166</v>
      </c>
      <c r="F30" s="106" t="n">
        <v>602</v>
      </c>
      <c r="G30" s="106" t="n">
        <v>716</v>
      </c>
      <c r="H30" s="106" t="n">
        <v>427</v>
      </c>
      <c r="I30" s="175"/>
      <c r="J30" s="165"/>
    </row>
    <row r="31" s="166" customFormat="true" ht="11.45" hidden="false" customHeight="true" outlineLevel="0" collapsed="false">
      <c r="A31" s="102" t="n">
        <f aca="false">IF(D31&lt;&gt;"",COUNTA($D$11:D31),"")</f>
        <v>16</v>
      </c>
      <c r="B31" s="173" t="s">
        <v>327</v>
      </c>
      <c r="C31" s="106" t="n">
        <v>6094</v>
      </c>
      <c r="D31" s="106" t="n">
        <v>21</v>
      </c>
      <c r="E31" s="106" t="n">
        <v>901</v>
      </c>
      <c r="F31" s="106" t="n">
        <v>1236</v>
      </c>
      <c r="G31" s="106" t="n">
        <v>1306</v>
      </c>
      <c r="H31" s="106" t="n">
        <v>2630</v>
      </c>
      <c r="I31" s="175"/>
      <c r="J31" s="165"/>
    </row>
    <row r="32" s="166" customFormat="true" ht="11.45" hidden="false" customHeight="true" outlineLevel="0" collapsed="false">
      <c r="A32" s="102" t="n">
        <f aca="false">IF(D32&lt;&gt;"",COUNTA($D$11:D32),"")</f>
        <v>17</v>
      </c>
      <c r="B32" s="173" t="s">
        <v>328</v>
      </c>
      <c r="C32" s="106" t="n">
        <v>2509</v>
      </c>
      <c r="D32" s="106" t="n">
        <v>31</v>
      </c>
      <c r="E32" s="106" t="n">
        <v>245</v>
      </c>
      <c r="F32" s="106" t="n">
        <v>554</v>
      </c>
      <c r="G32" s="106" t="n">
        <v>671</v>
      </c>
      <c r="H32" s="106" t="n">
        <v>1008</v>
      </c>
      <c r="I32" s="175"/>
      <c r="J32" s="165"/>
    </row>
    <row r="33" s="166" customFormat="true" ht="11.45" hidden="false" customHeight="true" outlineLevel="0" collapsed="false">
      <c r="A33" s="102" t="n">
        <f aca="false">IF(D33&lt;&gt;"",COUNTA($D$11:D33),"")</f>
        <v>18</v>
      </c>
      <c r="B33" s="173" t="s">
        <v>329</v>
      </c>
      <c r="C33" s="106" t="n">
        <v>5811</v>
      </c>
      <c r="D33" s="106" t="n">
        <v>60</v>
      </c>
      <c r="E33" s="106" t="n">
        <v>789</v>
      </c>
      <c r="F33" s="106" t="n">
        <v>1445</v>
      </c>
      <c r="G33" s="106" t="n">
        <v>1543</v>
      </c>
      <c r="H33" s="106" t="n">
        <v>1974</v>
      </c>
      <c r="I33" s="175"/>
      <c r="J33" s="165"/>
    </row>
    <row r="34" s="166" customFormat="true" ht="20.1" hidden="false" customHeight="true" outlineLevel="0" collapsed="false">
      <c r="A34" s="102" t="str">
        <f aca="false">IF(D34&lt;&gt;"",COUNTA($D$11:D34),"")</f>
        <v/>
      </c>
      <c r="B34" s="173"/>
      <c r="C34" s="176" t="s">
        <v>331</v>
      </c>
      <c r="D34" s="176"/>
      <c r="E34" s="176"/>
      <c r="F34" s="176"/>
      <c r="G34" s="176"/>
      <c r="H34" s="176"/>
      <c r="I34" s="177"/>
      <c r="J34" s="178"/>
    </row>
    <row r="35" s="166" customFormat="true" ht="11.45" hidden="false" customHeight="true" outlineLevel="0" collapsed="false">
      <c r="A35" s="102" t="n">
        <f aca="false">IF(D35&lt;&gt;"",COUNTA($D$11:D35),"")</f>
        <v>19</v>
      </c>
      <c r="B35" s="172" t="s">
        <v>321</v>
      </c>
      <c r="C35" s="110" t="n">
        <v>50514</v>
      </c>
      <c r="D35" s="110" t="n">
        <v>593</v>
      </c>
      <c r="E35" s="110" t="n">
        <v>18572</v>
      </c>
      <c r="F35" s="110" t="n">
        <v>14471</v>
      </c>
      <c r="G35" s="110" t="n">
        <v>12426</v>
      </c>
      <c r="H35" s="110" t="n">
        <v>4452</v>
      </c>
      <c r="I35" s="177"/>
      <c r="J35" s="178"/>
    </row>
    <row r="36" s="166" customFormat="true" ht="11.45" hidden="false" customHeight="true" outlineLevel="0" collapsed="false">
      <c r="A36" s="102" t="str">
        <f aca="false">IF(D36&lt;&gt;"",COUNTA($D$11:D36),"")</f>
        <v/>
      </c>
      <c r="B36" s="173"/>
      <c r="C36" s="176"/>
      <c r="D36" s="176"/>
      <c r="E36" s="176"/>
      <c r="F36" s="176"/>
      <c r="G36" s="176"/>
      <c r="H36" s="176"/>
      <c r="I36" s="177"/>
      <c r="J36" s="178"/>
    </row>
    <row r="37" s="166" customFormat="true" ht="11.45" hidden="false" customHeight="true" outlineLevel="0" collapsed="false">
      <c r="A37" s="102" t="n">
        <f aca="false">IF(D37&lt;&gt;"",COUNTA($D$11:D37),"")</f>
        <v>20</v>
      </c>
      <c r="B37" s="173" t="s">
        <v>322</v>
      </c>
      <c r="C37" s="106" t="n">
        <v>4855</v>
      </c>
      <c r="D37" s="106" t="n">
        <v>12</v>
      </c>
      <c r="E37" s="106" t="n">
        <v>1122</v>
      </c>
      <c r="F37" s="106" t="n">
        <v>1424</v>
      </c>
      <c r="G37" s="106" t="n">
        <v>1818</v>
      </c>
      <c r="H37" s="106" t="n">
        <v>479</v>
      </c>
      <c r="I37" s="175"/>
      <c r="J37" s="165"/>
    </row>
    <row r="38" s="166" customFormat="true" ht="11.45" hidden="false" customHeight="true" outlineLevel="0" collapsed="false">
      <c r="A38" s="102" t="n">
        <f aca="false">IF(D38&lt;&gt;"",COUNTA($D$11:D38),"")</f>
        <v>21</v>
      </c>
      <c r="B38" s="112" t="s">
        <v>323</v>
      </c>
      <c r="C38" s="106" t="n">
        <v>2506</v>
      </c>
      <c r="D38" s="106" t="n">
        <v>11</v>
      </c>
      <c r="E38" s="106" t="n">
        <v>737</v>
      </c>
      <c r="F38" s="106" t="n">
        <v>758</v>
      </c>
      <c r="G38" s="106" t="n">
        <v>734</v>
      </c>
      <c r="H38" s="106" t="n">
        <v>266</v>
      </c>
      <c r="I38" s="175"/>
      <c r="J38" s="165"/>
    </row>
    <row r="39" s="166" customFormat="true" ht="11.45" hidden="false" customHeight="true" outlineLevel="0" collapsed="false">
      <c r="A39" s="102" t="str">
        <f aca="false">IF(D39&lt;&gt;"",COUNTA($D$11:D39),"")</f>
        <v/>
      </c>
      <c r="B39" s="112"/>
      <c r="C39" s="106"/>
      <c r="D39" s="106"/>
      <c r="E39" s="106"/>
      <c r="F39" s="106"/>
      <c r="G39" s="106"/>
      <c r="H39" s="106"/>
      <c r="I39" s="175"/>
      <c r="J39" s="165"/>
    </row>
    <row r="40" s="166" customFormat="true" ht="11.45" hidden="false" customHeight="true" outlineLevel="0" collapsed="false">
      <c r="A40" s="102" t="n">
        <f aca="false">IF(D40&lt;&gt;"",COUNTA($D$11:D40),"")</f>
        <v>22</v>
      </c>
      <c r="B40" s="173" t="s">
        <v>324</v>
      </c>
      <c r="C40" s="106" t="n">
        <v>6305</v>
      </c>
      <c r="D40" s="106" t="n">
        <v>109</v>
      </c>
      <c r="E40" s="106" t="n">
        <v>2220</v>
      </c>
      <c r="F40" s="106" t="n">
        <v>1834</v>
      </c>
      <c r="G40" s="106" t="n">
        <v>1576</v>
      </c>
      <c r="H40" s="106" t="n">
        <v>566</v>
      </c>
      <c r="I40" s="175"/>
      <c r="J40" s="165"/>
    </row>
    <row r="41" s="166" customFormat="true" ht="11.45" hidden="false" customHeight="true" outlineLevel="0" collapsed="false">
      <c r="A41" s="102" t="n">
        <f aca="false">IF(D41&lt;&gt;"",COUNTA($D$11:D41),"")</f>
        <v>23</v>
      </c>
      <c r="B41" s="173" t="s">
        <v>325</v>
      </c>
      <c r="C41" s="106" t="n">
        <v>5291</v>
      </c>
      <c r="D41" s="106" t="n">
        <v>66</v>
      </c>
      <c r="E41" s="106" t="n">
        <v>1889</v>
      </c>
      <c r="F41" s="106" t="n">
        <v>1643</v>
      </c>
      <c r="G41" s="106" t="n">
        <v>1333</v>
      </c>
      <c r="H41" s="106" t="n">
        <v>360</v>
      </c>
      <c r="I41" s="175"/>
      <c r="J41" s="165"/>
    </row>
    <row r="42" s="166" customFormat="true" ht="11.45" hidden="false" customHeight="true" outlineLevel="0" collapsed="false">
      <c r="A42" s="102" t="n">
        <f aca="false">IF(D42&lt;&gt;"",COUNTA($D$11:D42),"")</f>
        <v>24</v>
      </c>
      <c r="B42" s="173" t="s">
        <v>326</v>
      </c>
      <c r="C42" s="106" t="n">
        <v>4784</v>
      </c>
      <c r="D42" s="106" t="n">
        <v>47</v>
      </c>
      <c r="E42" s="106" t="n">
        <v>1734</v>
      </c>
      <c r="F42" s="106" t="n">
        <v>1334</v>
      </c>
      <c r="G42" s="106" t="n">
        <v>1293</v>
      </c>
      <c r="H42" s="106" t="n">
        <v>376</v>
      </c>
      <c r="I42" s="175"/>
      <c r="J42" s="165"/>
    </row>
    <row r="43" s="166" customFormat="true" ht="11.45" hidden="false" customHeight="true" outlineLevel="0" collapsed="false">
      <c r="A43" s="102" t="n">
        <f aca="false">IF(D43&lt;&gt;"",COUNTA($D$11:D43),"")</f>
        <v>25</v>
      </c>
      <c r="B43" s="173" t="s">
        <v>327</v>
      </c>
      <c r="C43" s="106" t="n">
        <v>8734</v>
      </c>
      <c r="D43" s="106" t="n">
        <v>74</v>
      </c>
      <c r="E43" s="106" t="n">
        <v>3702</v>
      </c>
      <c r="F43" s="106" t="n">
        <v>2469</v>
      </c>
      <c r="G43" s="106" t="n">
        <v>1642</v>
      </c>
      <c r="H43" s="106" t="n">
        <v>847</v>
      </c>
      <c r="I43" s="175"/>
      <c r="J43" s="165"/>
    </row>
    <row r="44" s="166" customFormat="true" ht="11.45" hidden="false" customHeight="true" outlineLevel="0" collapsed="false">
      <c r="A44" s="102" t="n">
        <f aca="false">IF(D44&lt;&gt;"",COUNTA($D$11:D44),"")</f>
        <v>26</v>
      </c>
      <c r="B44" s="173" t="s">
        <v>328</v>
      </c>
      <c r="C44" s="106" t="n">
        <v>6044</v>
      </c>
      <c r="D44" s="106" t="n">
        <v>97</v>
      </c>
      <c r="E44" s="106" t="n">
        <v>2241</v>
      </c>
      <c r="F44" s="106" t="n">
        <v>1407</v>
      </c>
      <c r="G44" s="106" t="n">
        <v>1592</v>
      </c>
      <c r="H44" s="106" t="n">
        <v>707</v>
      </c>
      <c r="I44" s="175"/>
      <c r="J44" s="165"/>
    </row>
    <row r="45" s="166" customFormat="true" ht="11.45" hidden="false" customHeight="true" outlineLevel="0" collapsed="false">
      <c r="A45" s="102" t="n">
        <f aca="false">IF(D45&lt;&gt;"",COUNTA($D$11:D45),"")</f>
        <v>27</v>
      </c>
      <c r="B45" s="173" t="s">
        <v>329</v>
      </c>
      <c r="C45" s="106" t="n">
        <v>11995</v>
      </c>
      <c r="D45" s="106" t="n">
        <v>177</v>
      </c>
      <c r="E45" s="106" t="n">
        <v>4927</v>
      </c>
      <c r="F45" s="106" t="n">
        <v>3602</v>
      </c>
      <c r="G45" s="106" t="n">
        <v>2438</v>
      </c>
      <c r="H45" s="106" t="n">
        <v>851</v>
      </c>
      <c r="I45" s="175"/>
      <c r="J45" s="165"/>
    </row>
  </sheetData>
  <mergeCells count="16">
    <mergeCell ref="A1:B1"/>
    <mergeCell ref="C1:H1"/>
    <mergeCell ref="A2:B2"/>
    <mergeCell ref="C2:H2"/>
    <mergeCell ref="A3:A8"/>
    <mergeCell ref="B3:B8"/>
    <mergeCell ref="C3:C8"/>
    <mergeCell ref="D3:H3"/>
    <mergeCell ref="D4:D8"/>
    <mergeCell ref="E4:E8"/>
    <mergeCell ref="F4:F8"/>
    <mergeCell ref="G4:G8"/>
    <mergeCell ref="H4:H8"/>
    <mergeCell ref="C10:H10"/>
    <mergeCell ref="C22:H22"/>
    <mergeCell ref="C34:H34"/>
  </mergeCells>
  <conditionalFormatting sqref="C11:H11 C13:H45">
    <cfRule type="cellIs" priority="2" operator="between" aboveAverage="0" equalAverage="0" bottom="0" percent="0" rank="0" text="" dxfId="4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79"/>
      <c r="B1" s="79"/>
      <c r="C1" s="79"/>
      <c r="D1" s="79"/>
      <c r="E1" s="79"/>
      <c r="F1" s="79"/>
      <c r="G1" s="79"/>
      <c r="H1" s="79"/>
    </row>
    <row r="5" customFormat="false" ht="12.75" hidden="false" customHeight="false" outlineLevel="0" collapsed="false">
      <c r="B5" s="180"/>
    </row>
    <row r="38" customFormat="false" ht="12.75" hidden="false" customHeight="false" outlineLevel="0" collapsed="false">
      <c r="A38" s="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4.99"/>
    <col collapsed="false" customWidth="true" hidden="false" outlineLevel="0" max="3" min="3" style="82" width="39.28"/>
    <col collapsed="false" customWidth="true" hidden="false" outlineLevel="0" max="4" min="4" style="82" width="7.28"/>
    <col collapsed="false" customWidth="true" hidden="false" outlineLevel="0" max="6" min="5" style="82" width="5.99"/>
    <col collapsed="false" customWidth="true" hidden="false" outlineLevel="0" max="9" min="7" style="82" width="6.28"/>
    <col collapsed="false" customWidth="true" hidden="false" outlineLevel="0" max="10" min="10" style="83" width="6.28"/>
    <col collapsed="false" customWidth="false" hidden="false" outlineLevel="0" max="257" min="11" style="83" width="11.42"/>
  </cols>
  <sheetData>
    <row r="1" s="87" customFormat="true" ht="35.45" hidden="false" customHeight="true" outlineLevel="0" collapsed="false">
      <c r="A1" s="84" t="s">
        <v>68</v>
      </c>
      <c r="B1" s="84"/>
      <c r="C1" s="84"/>
      <c r="D1" s="85" t="s">
        <v>341</v>
      </c>
      <c r="E1" s="85"/>
      <c r="F1" s="85"/>
      <c r="G1" s="85"/>
      <c r="H1" s="85"/>
      <c r="I1" s="85"/>
      <c r="J1" s="85"/>
      <c r="K1" s="86"/>
    </row>
    <row r="2" s="91" customFormat="true" ht="35.45" hidden="false" customHeight="true" outlineLevel="0" collapsed="false">
      <c r="A2" s="88" t="s">
        <v>342</v>
      </c>
      <c r="B2" s="88"/>
      <c r="C2" s="88"/>
      <c r="D2" s="89" t="s">
        <v>343</v>
      </c>
      <c r="E2" s="89"/>
      <c r="F2" s="89"/>
      <c r="G2" s="89"/>
      <c r="H2" s="89"/>
      <c r="I2" s="89"/>
      <c r="J2" s="89"/>
      <c r="K2" s="90"/>
    </row>
    <row r="3" s="91" customFormat="true" ht="11.45" hidden="false" customHeight="true" outlineLevel="0" collapsed="false">
      <c r="A3" s="92" t="s">
        <v>106</v>
      </c>
      <c r="B3" s="93" t="s">
        <v>107</v>
      </c>
      <c r="C3" s="93" t="s">
        <v>108</v>
      </c>
      <c r="D3" s="93" t="s">
        <v>344</v>
      </c>
      <c r="E3" s="94" t="s">
        <v>110</v>
      </c>
      <c r="F3" s="94"/>
      <c r="G3" s="94"/>
      <c r="H3" s="94"/>
      <c r="I3" s="94"/>
      <c r="J3" s="94"/>
      <c r="K3" s="95"/>
    </row>
    <row r="4" s="91" customFormat="true" ht="11.45" hidden="false" customHeight="true" outlineLevel="0" collapsed="false">
      <c r="A4" s="92"/>
      <c r="B4" s="93"/>
      <c r="C4" s="93"/>
      <c r="D4" s="93"/>
      <c r="E4" s="93" t="s">
        <v>111</v>
      </c>
      <c r="F4" s="93" t="s">
        <v>112</v>
      </c>
      <c r="G4" s="93" t="s">
        <v>113</v>
      </c>
      <c r="H4" s="93" t="s">
        <v>114</v>
      </c>
      <c r="I4" s="94" t="s">
        <v>115</v>
      </c>
      <c r="J4" s="94"/>
      <c r="K4" s="95"/>
    </row>
    <row r="5" s="91" customFormat="true" ht="11.45" hidden="false" customHeight="true" outlineLevel="0" collapsed="false">
      <c r="A5" s="92"/>
      <c r="B5" s="93"/>
      <c r="C5" s="93"/>
      <c r="D5" s="93"/>
      <c r="E5" s="93"/>
      <c r="F5" s="93"/>
      <c r="G5" s="93"/>
      <c r="H5" s="93"/>
      <c r="I5" s="93" t="s">
        <v>116</v>
      </c>
      <c r="J5" s="94" t="s">
        <v>117</v>
      </c>
      <c r="K5" s="95"/>
    </row>
    <row r="6" s="91" customFormat="true" ht="11.45" hidden="false" customHeight="true" outlineLevel="0" collapsed="false">
      <c r="A6" s="92"/>
      <c r="B6" s="93"/>
      <c r="C6" s="93"/>
      <c r="D6" s="93"/>
      <c r="E6" s="93"/>
      <c r="F6" s="93"/>
      <c r="G6" s="93"/>
      <c r="H6" s="93"/>
      <c r="I6" s="93"/>
      <c r="J6" s="94" t="s">
        <v>118</v>
      </c>
      <c r="K6" s="95"/>
    </row>
    <row r="7" s="91" customFormat="true" ht="11.45" hidden="false" customHeight="true" outlineLevel="0" collapsed="false">
      <c r="A7" s="92"/>
      <c r="B7" s="93"/>
      <c r="C7" s="93"/>
      <c r="D7" s="93"/>
      <c r="E7" s="93"/>
      <c r="F7" s="93"/>
      <c r="G7" s="93"/>
      <c r="H7" s="93"/>
      <c r="I7" s="93"/>
      <c r="J7" s="94"/>
      <c r="K7" s="95"/>
    </row>
    <row r="8" s="101" customFormat="true" ht="11.45" hidden="false" customHeight="true" outlineLevel="0" collapsed="false">
      <c r="A8" s="96" t="n">
        <v>1</v>
      </c>
      <c r="B8" s="97" t="n">
        <v>2</v>
      </c>
      <c r="C8" s="98" t="n">
        <v>3</v>
      </c>
      <c r="D8" s="98" t="n">
        <v>4</v>
      </c>
      <c r="E8" s="97" t="n">
        <v>5</v>
      </c>
      <c r="F8" s="98" t="n">
        <v>6</v>
      </c>
      <c r="G8" s="98" t="n">
        <v>7</v>
      </c>
      <c r="H8" s="97" t="n">
        <v>8</v>
      </c>
      <c r="I8" s="98" t="n">
        <v>9</v>
      </c>
      <c r="J8" s="99" t="n">
        <v>10</v>
      </c>
      <c r="K8" s="100"/>
    </row>
    <row r="9" s="101" customFormat="true" ht="11.45" hidden="false" customHeight="true" outlineLevel="0" collapsed="false">
      <c r="A9" s="156"/>
      <c r="B9" s="181"/>
      <c r="C9" s="181"/>
      <c r="D9" s="182"/>
      <c r="E9" s="183"/>
      <c r="F9" s="183"/>
      <c r="G9" s="182"/>
      <c r="H9" s="183"/>
      <c r="I9" s="183"/>
      <c r="J9" s="182"/>
      <c r="K9" s="100"/>
    </row>
    <row r="10" s="81" customFormat="true" ht="11.45" hidden="false" customHeight="true" outlineLevel="0" collapsed="false">
      <c r="A10" s="102" t="n">
        <f aca="false">IF(D10&lt;&gt;"",COUNTA($D$10:D10),"")</f>
        <v>1</v>
      </c>
      <c r="B10" s="138" t="s">
        <v>119</v>
      </c>
      <c r="C10" s="138" t="s">
        <v>120</v>
      </c>
      <c r="D10" s="110" t="n">
        <v>28157</v>
      </c>
      <c r="E10" s="110" t="n">
        <v>18347</v>
      </c>
      <c r="F10" s="110" t="n">
        <v>9810</v>
      </c>
      <c r="G10" s="110" t="n">
        <v>21959</v>
      </c>
      <c r="H10" s="110" t="n">
        <v>3070</v>
      </c>
      <c r="I10" s="110" t="n">
        <v>838</v>
      </c>
      <c r="J10" s="110" t="n">
        <v>299</v>
      </c>
      <c r="K10" s="111"/>
    </row>
    <row r="11" customFormat="false" ht="22.5" hidden="false" customHeight="true" outlineLevel="0" collapsed="false">
      <c r="A11" s="102" t="n">
        <f aca="false">IF(D11&lt;&gt;"",COUNTA($D$10:D11),"")</f>
        <v>2</v>
      </c>
      <c r="B11" s="112" t="s">
        <v>121</v>
      </c>
      <c r="C11" s="112" t="s">
        <v>122</v>
      </c>
      <c r="D11" s="106" t="n">
        <v>821</v>
      </c>
      <c r="E11" s="106" t="n">
        <v>615</v>
      </c>
      <c r="F11" s="106" t="n">
        <v>206</v>
      </c>
      <c r="G11" s="106" t="n">
        <v>716</v>
      </c>
      <c r="H11" s="106" t="n">
        <v>141</v>
      </c>
      <c r="I11" s="106" t="n">
        <v>58</v>
      </c>
      <c r="J11" s="106" t="n">
        <v>18</v>
      </c>
      <c r="K11" s="111"/>
    </row>
    <row r="12" customFormat="false" ht="22.5" hidden="false" customHeight="true" outlineLevel="0" collapsed="false">
      <c r="A12" s="102" t="n">
        <f aca="false">IF(D12&lt;&gt;"",COUNTA($D$10:D12),"")</f>
        <v>3</v>
      </c>
      <c r="B12" s="112" t="s">
        <v>123</v>
      </c>
      <c r="C12" s="113" t="s">
        <v>124</v>
      </c>
      <c r="D12" s="106" t="n">
        <v>28</v>
      </c>
      <c r="E12" s="106" t="n">
        <v>23</v>
      </c>
      <c r="F12" s="106" t="n">
        <v>5</v>
      </c>
      <c r="G12" s="106" t="n">
        <v>24</v>
      </c>
      <c r="H12" s="106" t="n">
        <v>3</v>
      </c>
      <c r="I12" s="106" t="s">
        <v>17</v>
      </c>
      <c r="J12" s="106" t="s">
        <v>17</v>
      </c>
      <c r="K12" s="111"/>
    </row>
    <row r="13" customFormat="false" ht="22.5" hidden="false" customHeight="true" outlineLevel="0" collapsed="false">
      <c r="A13" s="102" t="n">
        <f aca="false">IF(D13&lt;&gt;"",COUNTA($D$10:D13),"")</f>
        <v>4</v>
      </c>
      <c r="B13" s="112" t="s">
        <v>125</v>
      </c>
      <c r="C13" s="113" t="s">
        <v>126</v>
      </c>
      <c r="D13" s="106" t="n">
        <v>5102</v>
      </c>
      <c r="E13" s="106" t="n">
        <v>3856</v>
      </c>
      <c r="F13" s="106" t="n">
        <v>1246</v>
      </c>
      <c r="G13" s="106" t="n">
        <v>4657</v>
      </c>
      <c r="H13" s="106" t="n">
        <v>345</v>
      </c>
      <c r="I13" s="106" t="n">
        <v>148</v>
      </c>
      <c r="J13" s="106" t="n">
        <v>31</v>
      </c>
      <c r="K13" s="111"/>
    </row>
    <row r="14" customFormat="false" ht="22.5" hidden="false" customHeight="true" outlineLevel="0" collapsed="false">
      <c r="A14" s="102" t="n">
        <f aca="false">IF(D14&lt;&gt;"",COUNTA($D$10:D14),"")</f>
        <v>5</v>
      </c>
      <c r="B14" s="112" t="s">
        <v>127</v>
      </c>
      <c r="C14" s="113" t="s">
        <v>128</v>
      </c>
      <c r="D14" s="106" t="n">
        <v>204</v>
      </c>
      <c r="E14" s="106" t="n">
        <v>144</v>
      </c>
      <c r="F14" s="106" t="n">
        <v>60</v>
      </c>
      <c r="G14" s="106" t="n">
        <v>183</v>
      </c>
      <c r="H14" s="106" t="n">
        <v>9</v>
      </c>
      <c r="I14" s="106" t="n">
        <v>11</v>
      </c>
      <c r="J14" s="106" t="n">
        <v>3</v>
      </c>
      <c r="K14" s="111"/>
    </row>
    <row r="15" customFormat="false" ht="33.6" hidden="false" customHeight="true" outlineLevel="0" collapsed="false">
      <c r="A15" s="102" t="n">
        <f aca="false">IF(D15&lt;&gt;"",COUNTA($D$10:D15),"")</f>
        <v>6</v>
      </c>
      <c r="B15" s="112" t="s">
        <v>129</v>
      </c>
      <c r="C15" s="113" t="s">
        <v>130</v>
      </c>
      <c r="D15" s="106" t="n">
        <v>295</v>
      </c>
      <c r="E15" s="106" t="n">
        <v>261</v>
      </c>
      <c r="F15" s="106" t="n">
        <v>34</v>
      </c>
      <c r="G15" s="106" t="n">
        <v>278</v>
      </c>
      <c r="H15" s="106" t="n">
        <v>16</v>
      </c>
      <c r="I15" s="106" t="s">
        <v>20</v>
      </c>
      <c r="J15" s="106" t="s">
        <v>17</v>
      </c>
      <c r="K15" s="111"/>
    </row>
    <row r="16" customFormat="false" ht="22.5" hidden="false" customHeight="true" outlineLevel="0" collapsed="false">
      <c r="A16" s="102" t="n">
        <f aca="false">IF(D16&lt;&gt;"",COUNTA($D$10:D16),"")</f>
        <v>7</v>
      </c>
      <c r="B16" s="112" t="s">
        <v>131</v>
      </c>
      <c r="C16" s="113" t="s">
        <v>132</v>
      </c>
      <c r="D16" s="106" t="n">
        <v>2561</v>
      </c>
      <c r="E16" s="106" t="n">
        <v>2318</v>
      </c>
      <c r="F16" s="106" t="n">
        <v>243</v>
      </c>
      <c r="G16" s="106" t="n">
        <v>2273</v>
      </c>
      <c r="H16" s="106" t="n">
        <v>488</v>
      </c>
      <c r="I16" s="106" t="n">
        <v>99</v>
      </c>
      <c r="J16" s="106" t="n">
        <v>5</v>
      </c>
      <c r="K16" s="111"/>
    </row>
    <row r="17" customFormat="false" ht="22.5" hidden="false" customHeight="true" outlineLevel="0" collapsed="false">
      <c r="A17" s="102" t="n">
        <f aca="false">IF(D17&lt;&gt;"",COUNTA($D$10:D17),"")</f>
        <v>8</v>
      </c>
      <c r="B17" s="112" t="s">
        <v>133</v>
      </c>
      <c r="C17" s="113" t="s">
        <v>134</v>
      </c>
      <c r="D17" s="106" t="n">
        <v>3022</v>
      </c>
      <c r="E17" s="106" t="n">
        <v>1723</v>
      </c>
      <c r="F17" s="106" t="n">
        <v>1299</v>
      </c>
      <c r="G17" s="106" t="n">
        <v>2227</v>
      </c>
      <c r="H17" s="106" t="n">
        <v>144</v>
      </c>
      <c r="I17" s="106" t="n">
        <v>75</v>
      </c>
      <c r="J17" s="106" t="n">
        <v>28</v>
      </c>
      <c r="K17" s="111"/>
    </row>
    <row r="18" customFormat="false" ht="22.5" hidden="false" customHeight="true" outlineLevel="0" collapsed="false">
      <c r="A18" s="102" t="n">
        <f aca="false">IF(D18&lt;&gt;"",COUNTA($D$10:D18),"")</f>
        <v>9</v>
      </c>
      <c r="B18" s="112" t="s">
        <v>135</v>
      </c>
      <c r="C18" s="113" t="s">
        <v>136</v>
      </c>
      <c r="D18" s="106" t="n">
        <v>3032</v>
      </c>
      <c r="E18" s="106" t="n">
        <v>2494</v>
      </c>
      <c r="F18" s="106" t="n">
        <v>538</v>
      </c>
      <c r="G18" s="106" t="n">
        <v>2714</v>
      </c>
      <c r="H18" s="106" t="n">
        <v>317</v>
      </c>
      <c r="I18" s="106" t="n">
        <v>69</v>
      </c>
      <c r="J18" s="106" t="n">
        <v>14</v>
      </c>
      <c r="K18" s="111"/>
    </row>
    <row r="19" customFormat="false" ht="22.5" hidden="false" customHeight="true" outlineLevel="0" collapsed="false">
      <c r="A19" s="102" t="n">
        <f aca="false">IF(D19&lt;&gt;"",COUNTA($D$10:D19),"")</f>
        <v>10</v>
      </c>
      <c r="B19" s="112" t="s">
        <v>137</v>
      </c>
      <c r="C19" s="113" t="s">
        <v>138</v>
      </c>
      <c r="D19" s="106" t="n">
        <v>1690</v>
      </c>
      <c r="E19" s="106" t="n">
        <v>926</v>
      </c>
      <c r="F19" s="106" t="n">
        <v>764</v>
      </c>
      <c r="G19" s="106" t="n">
        <v>1198</v>
      </c>
      <c r="H19" s="106" t="n">
        <v>393</v>
      </c>
      <c r="I19" s="106" t="n">
        <v>109</v>
      </c>
      <c r="J19" s="106" t="n">
        <v>55</v>
      </c>
      <c r="K19" s="111"/>
    </row>
    <row r="20" customFormat="false" ht="22.5" hidden="false" customHeight="true" outlineLevel="0" collapsed="false">
      <c r="A20" s="102" t="n">
        <f aca="false">IF(D20&lt;&gt;"",COUNTA($D$10:D20),"")</f>
        <v>11</v>
      </c>
      <c r="B20" s="112" t="s">
        <v>139</v>
      </c>
      <c r="C20" s="113" t="s">
        <v>140</v>
      </c>
      <c r="D20" s="106" t="n">
        <v>621</v>
      </c>
      <c r="E20" s="106" t="n">
        <v>432</v>
      </c>
      <c r="F20" s="106" t="n">
        <v>189</v>
      </c>
      <c r="G20" s="106" t="n">
        <v>508</v>
      </c>
      <c r="H20" s="106" t="n">
        <v>44</v>
      </c>
      <c r="I20" s="106" t="n">
        <v>28</v>
      </c>
      <c r="J20" s="106" t="n">
        <v>8</v>
      </c>
      <c r="K20" s="111"/>
    </row>
    <row r="21" customFormat="false" ht="22.5" hidden="false" customHeight="true" outlineLevel="0" collapsed="false">
      <c r="A21" s="102" t="n">
        <f aca="false">IF(D21&lt;&gt;"",COUNTA($D$10:D21),"")</f>
        <v>12</v>
      </c>
      <c r="B21" s="112" t="s">
        <v>141</v>
      </c>
      <c r="C21" s="113" t="s">
        <v>142</v>
      </c>
      <c r="D21" s="106" t="n">
        <v>286</v>
      </c>
      <c r="E21" s="106" t="n">
        <v>151</v>
      </c>
      <c r="F21" s="106" t="n">
        <v>135</v>
      </c>
      <c r="G21" s="106" t="n">
        <v>211</v>
      </c>
      <c r="H21" s="106" t="n">
        <v>6</v>
      </c>
      <c r="I21" s="106" t="n">
        <v>14</v>
      </c>
      <c r="J21" s="106" t="n">
        <v>6</v>
      </c>
      <c r="K21" s="111"/>
    </row>
    <row r="22" customFormat="false" ht="22.5" hidden="false" customHeight="true" outlineLevel="0" collapsed="false">
      <c r="A22" s="102" t="n">
        <f aca="false">IF(D22&lt;&gt;"",COUNTA($D$10:D22),"")</f>
        <v>13</v>
      </c>
      <c r="B22" s="112" t="s">
        <v>143</v>
      </c>
      <c r="C22" s="113" t="s">
        <v>144</v>
      </c>
      <c r="D22" s="106" t="n">
        <v>446</v>
      </c>
      <c r="E22" s="106" t="n">
        <v>254</v>
      </c>
      <c r="F22" s="106" t="n">
        <v>192</v>
      </c>
      <c r="G22" s="106" t="n">
        <v>296</v>
      </c>
      <c r="H22" s="106" t="n">
        <v>30</v>
      </c>
      <c r="I22" s="106" t="s">
        <v>20</v>
      </c>
      <c r="J22" s="106" t="n">
        <v>4</v>
      </c>
      <c r="K22" s="111"/>
    </row>
    <row r="23" customFormat="false" ht="33.6" hidden="false" customHeight="true" outlineLevel="0" collapsed="false">
      <c r="A23" s="102" t="n">
        <f aca="false">IF(D23&lt;&gt;"",COUNTA($D$10:D23),"")</f>
        <v>14</v>
      </c>
      <c r="B23" s="112" t="s">
        <v>145</v>
      </c>
      <c r="C23" s="113" t="s">
        <v>146</v>
      </c>
      <c r="D23" s="106" t="n">
        <v>1567</v>
      </c>
      <c r="E23" s="106" t="n">
        <v>913</v>
      </c>
      <c r="F23" s="106" t="n">
        <v>654</v>
      </c>
      <c r="G23" s="106" t="n">
        <v>1152</v>
      </c>
      <c r="H23" s="106" t="n">
        <v>156</v>
      </c>
      <c r="I23" s="106" t="n">
        <v>47</v>
      </c>
      <c r="J23" s="106" t="n">
        <v>23</v>
      </c>
      <c r="K23" s="111"/>
    </row>
    <row r="24" customFormat="false" ht="22.5" hidden="false" customHeight="true" outlineLevel="0" collapsed="false">
      <c r="A24" s="102" t="n">
        <f aca="false">IF(D24&lt;&gt;"",COUNTA($D$10:D24),"")</f>
        <v>15</v>
      </c>
      <c r="B24" s="112" t="s">
        <v>147</v>
      </c>
      <c r="C24" s="113" t="s">
        <v>148</v>
      </c>
      <c r="D24" s="106" t="n">
        <v>2802</v>
      </c>
      <c r="E24" s="106" t="n">
        <v>1839</v>
      </c>
      <c r="F24" s="106" t="n">
        <v>963</v>
      </c>
      <c r="G24" s="106" t="n">
        <v>2044</v>
      </c>
      <c r="H24" s="106" t="n">
        <v>605</v>
      </c>
      <c r="I24" s="106" t="n">
        <v>15</v>
      </c>
      <c r="J24" s="106" t="n">
        <v>7</v>
      </c>
      <c r="K24" s="111"/>
    </row>
    <row r="25" customFormat="false" ht="22.5" hidden="false" customHeight="true" outlineLevel="0" collapsed="false">
      <c r="A25" s="102" t="n">
        <f aca="false">IF(D25&lt;&gt;"",COUNTA($D$10:D25),"")</f>
        <v>16</v>
      </c>
      <c r="B25" s="112" t="s">
        <v>149</v>
      </c>
      <c r="C25" s="113" t="s">
        <v>150</v>
      </c>
      <c r="D25" s="106" t="n">
        <v>836</v>
      </c>
      <c r="E25" s="106" t="n">
        <v>408</v>
      </c>
      <c r="F25" s="106" t="n">
        <v>428</v>
      </c>
      <c r="G25" s="106" t="n">
        <v>661</v>
      </c>
      <c r="H25" s="106" t="n">
        <v>22</v>
      </c>
      <c r="I25" s="106" t="n">
        <v>40</v>
      </c>
      <c r="J25" s="106" t="n">
        <v>21</v>
      </c>
      <c r="K25" s="111"/>
    </row>
    <row r="26" customFormat="false" ht="22.5" hidden="false" customHeight="true" outlineLevel="0" collapsed="false">
      <c r="A26" s="102" t="n">
        <f aca="false">IF(D26&lt;&gt;"",COUNTA($D$10:D26),"")</f>
        <v>17</v>
      </c>
      <c r="B26" s="112" t="s">
        <v>151</v>
      </c>
      <c r="C26" s="113" t="s">
        <v>152</v>
      </c>
      <c r="D26" s="106" t="n">
        <v>914</v>
      </c>
      <c r="E26" s="106" t="n">
        <v>418</v>
      </c>
      <c r="F26" s="106" t="n">
        <v>496</v>
      </c>
      <c r="G26" s="106" t="n">
        <v>501</v>
      </c>
      <c r="H26" s="106" t="n">
        <v>53</v>
      </c>
      <c r="I26" s="106" t="n">
        <v>15</v>
      </c>
      <c r="J26" s="106" t="n">
        <v>7</v>
      </c>
      <c r="K26" s="111"/>
    </row>
    <row r="27" customFormat="false" ht="22.5" hidden="false" customHeight="true" outlineLevel="0" collapsed="false">
      <c r="A27" s="102" t="n">
        <f aca="false">IF(D27&lt;&gt;"",COUNTA($D$10:D27),"")</f>
        <v>18</v>
      </c>
      <c r="B27" s="112" t="s">
        <v>153</v>
      </c>
      <c r="C27" s="113" t="s">
        <v>154</v>
      </c>
      <c r="D27" s="106" t="n">
        <v>2975</v>
      </c>
      <c r="E27" s="106" t="n">
        <v>1091</v>
      </c>
      <c r="F27" s="106" t="n">
        <v>1884</v>
      </c>
      <c r="G27" s="106" t="n">
        <v>1713</v>
      </c>
      <c r="H27" s="106" t="n">
        <v>174</v>
      </c>
      <c r="I27" s="106" t="n">
        <v>76</v>
      </c>
      <c r="J27" s="106" t="n">
        <v>58</v>
      </c>
      <c r="K27" s="111"/>
    </row>
    <row r="28" customFormat="false" ht="22.5" hidden="false" customHeight="true" outlineLevel="0" collapsed="false">
      <c r="A28" s="102" t="n">
        <f aca="false">IF(D28&lt;&gt;"",COUNTA($D$10:D28),"")</f>
        <v>19</v>
      </c>
      <c r="B28" s="112" t="s">
        <v>155</v>
      </c>
      <c r="C28" s="113" t="s">
        <v>156</v>
      </c>
      <c r="D28" s="106" t="n">
        <v>359</v>
      </c>
      <c r="E28" s="106" t="n">
        <v>190</v>
      </c>
      <c r="F28" s="106" t="n">
        <v>169</v>
      </c>
      <c r="G28" s="106" t="n">
        <v>262</v>
      </c>
      <c r="H28" s="106" t="n">
        <v>60</v>
      </c>
      <c r="I28" s="106" t="n">
        <v>19</v>
      </c>
      <c r="J28" s="106" t="n">
        <v>6</v>
      </c>
      <c r="K28" s="111"/>
    </row>
    <row r="29" customFormat="false" ht="22.5" hidden="false" customHeight="true" outlineLevel="0" collapsed="false">
      <c r="A29" s="102" t="n">
        <f aca="false">IF(D29&lt;&gt;"",COUNTA($D$10:D29),"")</f>
        <v>20</v>
      </c>
      <c r="B29" s="112" t="s">
        <v>157</v>
      </c>
      <c r="C29" s="113" t="s">
        <v>158</v>
      </c>
      <c r="D29" s="106" t="n">
        <v>558</v>
      </c>
      <c r="E29" s="106" t="n">
        <v>277</v>
      </c>
      <c r="F29" s="106" t="n">
        <v>281</v>
      </c>
      <c r="G29" s="106" t="n">
        <v>323</v>
      </c>
      <c r="H29" s="106" t="n">
        <v>56</v>
      </c>
      <c r="I29" s="106" t="n">
        <v>9</v>
      </c>
      <c r="J29" s="106" t="n">
        <v>5</v>
      </c>
      <c r="K29" s="111"/>
    </row>
    <row r="30" customFormat="false" ht="44.45" hidden="false" customHeight="true" outlineLevel="0" collapsed="false">
      <c r="A30" s="102" t="n">
        <f aca="false">IF(D30&lt;&gt;"",COUNTA($D$10:D30),"")</f>
        <v>21</v>
      </c>
      <c r="B30" s="112" t="s">
        <v>159</v>
      </c>
      <c r="C30" s="113" t="s">
        <v>160</v>
      </c>
      <c r="D30" s="106" t="n">
        <v>37</v>
      </c>
      <c r="E30" s="106" t="n">
        <v>14</v>
      </c>
      <c r="F30" s="106" t="n">
        <v>23</v>
      </c>
      <c r="G30" s="106" t="n">
        <v>18</v>
      </c>
      <c r="H30" s="106" t="n">
        <v>8</v>
      </c>
      <c r="I30" s="106" t="s">
        <v>17</v>
      </c>
      <c r="J30" s="106" t="s">
        <v>17</v>
      </c>
      <c r="K30" s="111"/>
    </row>
    <row r="31" customFormat="false" ht="22.5" hidden="false" customHeight="true" outlineLevel="0" collapsed="false">
      <c r="A31" s="102" t="n">
        <f aca="false">IF(D31&lt;&gt;"",COUNTA($D$10:D31),"")</f>
        <v>22</v>
      </c>
      <c r="B31" s="112" t="s">
        <v>161</v>
      </c>
      <c r="C31" s="113" t="s">
        <v>162</v>
      </c>
      <c r="D31" s="106" t="s">
        <v>17</v>
      </c>
      <c r="E31" s="106" t="s">
        <v>17</v>
      </c>
      <c r="F31" s="106" t="s">
        <v>17</v>
      </c>
      <c r="G31" s="106" t="s">
        <v>17</v>
      </c>
      <c r="H31" s="106" t="s">
        <v>17</v>
      </c>
      <c r="I31" s="106" t="s">
        <v>17</v>
      </c>
      <c r="J31" s="106" t="s">
        <v>17</v>
      </c>
      <c r="K31" s="111"/>
    </row>
    <row r="32" customFormat="false" ht="11.45" hidden="false" customHeight="true" outlineLevel="0" collapsed="false">
      <c r="A32" s="184" t="str">
        <f aca="false">IF(D32&lt;&gt;"",COUNTA($D$11:D32),"")</f>
        <v/>
      </c>
      <c r="B32" s="185"/>
      <c r="C32" s="186"/>
      <c r="D32" s="187"/>
      <c r="E32" s="187"/>
      <c r="F32" s="187"/>
      <c r="G32" s="187"/>
      <c r="H32" s="187"/>
      <c r="I32" s="187"/>
      <c r="J32" s="187"/>
      <c r="K32" s="111"/>
    </row>
    <row r="33" s="190" customFormat="true" ht="11.45" hidden="false" customHeight="true" outlineLevel="0" collapsed="false">
      <c r="A33" s="188"/>
      <c r="B33" s="188"/>
      <c r="C33" s="189"/>
      <c r="K33" s="191"/>
    </row>
    <row r="34" customFormat="false" ht="11.45" hidden="false" customHeight="true" outlineLevel="0" collapsed="false">
      <c r="C34" s="192"/>
      <c r="D34" s="193"/>
      <c r="E34" s="193"/>
      <c r="F34" s="193"/>
      <c r="G34" s="193"/>
      <c r="H34" s="193"/>
      <c r="I34" s="193"/>
      <c r="J34" s="194"/>
      <c r="K34" s="114"/>
    </row>
    <row r="35" customFormat="false" ht="11.45" hidden="false" customHeight="true" outlineLevel="0" collapsed="false">
      <c r="D35" s="195"/>
      <c r="E35" s="196"/>
      <c r="F35" s="196"/>
      <c r="G35" s="196"/>
      <c r="H35" s="196"/>
      <c r="I35" s="196"/>
      <c r="K35" s="114"/>
    </row>
    <row r="36" customFormat="false" ht="11.45" hidden="false" customHeight="true" outlineLevel="0" collapsed="false">
      <c r="D36" s="196"/>
      <c r="E36" s="197"/>
      <c r="F36" s="197"/>
      <c r="G36" s="198"/>
      <c r="H36" s="198"/>
      <c r="I36" s="198"/>
      <c r="J36" s="81"/>
      <c r="K36" s="114"/>
    </row>
    <row r="37" customFormat="false" ht="11.45" hidden="false" customHeight="true" outlineLevel="0" collapsed="false">
      <c r="B37" s="199"/>
      <c r="D37" s="200"/>
    </row>
    <row r="38" customFormat="false" ht="11.45" hidden="false" customHeight="true" outlineLevel="0" collapsed="false">
      <c r="D38" s="196"/>
    </row>
    <row r="39" customFormat="false" ht="11.45" hidden="false" customHeight="true" outlineLevel="0" collapsed="false">
      <c r="D39" s="196"/>
    </row>
    <row r="40" customFormat="false" ht="11.45" hidden="false" customHeight="true" outlineLevel="0" collapsed="false">
      <c r="D40" s="196"/>
    </row>
    <row r="41" customFormat="false" ht="11.45" hidden="false" customHeight="true" outlineLevel="0" collapsed="false">
      <c r="D41" s="196"/>
    </row>
    <row r="42" customFormat="false" ht="11.45" hidden="false" customHeight="true" outlineLevel="0" collapsed="false">
      <c r="D42" s="196"/>
    </row>
    <row r="43" customFormat="false" ht="11.45" hidden="false" customHeight="true" outlineLevel="0" collapsed="false">
      <c r="D43" s="196"/>
    </row>
    <row r="44" customFormat="false" ht="11.45" hidden="false" customHeight="true" outlineLevel="0" collapsed="false">
      <c r="D44" s="196"/>
    </row>
    <row r="45" customFormat="false" ht="11.45" hidden="false" customHeight="true" outlineLevel="0" collapsed="false">
      <c r="D45" s="198"/>
    </row>
    <row r="46" customFormat="false" ht="11.45" hidden="false" customHeight="true" outlineLevel="0" collapsed="false"/>
  </sheetData>
  <mergeCells count="16">
    <mergeCell ref="A1:C1"/>
    <mergeCell ref="D1:J1"/>
    <mergeCell ref="A2:C2"/>
    <mergeCell ref="D2:J2"/>
    <mergeCell ref="A3:A7"/>
    <mergeCell ref="B3:B7"/>
    <mergeCell ref="C3:C7"/>
    <mergeCell ref="D3:D7"/>
    <mergeCell ref="E3:J3"/>
    <mergeCell ref="E4:E7"/>
    <mergeCell ref="F4:F7"/>
    <mergeCell ref="G4:G7"/>
    <mergeCell ref="H4:H7"/>
    <mergeCell ref="I4:J4"/>
    <mergeCell ref="I5:I7"/>
    <mergeCell ref="J6:J7"/>
  </mergeCells>
  <conditionalFormatting sqref="D10:J32">
    <cfRule type="cellIs" priority="2" operator="between" aboveAverage="0" equalAverage="0" bottom="0" percent="0" rank="0" text="" dxfId="4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5" width="4.99"/>
    <col collapsed="false" customWidth="true" hidden="false" outlineLevel="0" max="3" min="3" style="116" width="25.99"/>
    <col collapsed="false" customWidth="true" hidden="false" outlineLevel="0" max="5" min="4" style="116" width="6.7"/>
    <col collapsed="false" customWidth="true" hidden="false" outlineLevel="0" max="9" min="6" style="116" width="6.28"/>
    <col collapsed="false" customWidth="true" hidden="false" outlineLevel="0" max="12" min="10" style="114" width="6.28"/>
    <col collapsed="false" customWidth="true" hidden="false" outlineLevel="0" max="13" min="13" style="114" width="6.7"/>
    <col collapsed="false" customWidth="true" hidden="false" outlineLevel="0" max="18" min="14" style="114" width="6.28"/>
    <col collapsed="false" customWidth="true" hidden="false" outlineLevel="0" max="19" min="19" style="114" width="6.7"/>
    <col collapsed="false" customWidth="true" hidden="false" outlineLevel="0" max="20" min="20" style="114" width="7.28"/>
    <col collapsed="false" customWidth="true" hidden="false" outlineLevel="0" max="21" min="21" style="114" width="5.71"/>
    <col collapsed="false" customWidth="false" hidden="false" outlineLevel="0" max="22" min="22" style="117" width="11.42"/>
    <col collapsed="false" customWidth="false" hidden="false" outlineLevel="0" max="257" min="23" style="114" width="11.42"/>
  </cols>
  <sheetData>
    <row r="1" s="91" customFormat="true" ht="35.45" hidden="false" customHeight="true" outlineLevel="0" collapsed="false">
      <c r="A1" s="84" t="s">
        <v>42</v>
      </c>
      <c r="B1" s="84"/>
      <c r="C1" s="84"/>
      <c r="D1" s="85" t="s">
        <v>341</v>
      </c>
      <c r="E1" s="85"/>
      <c r="F1" s="85"/>
      <c r="G1" s="85"/>
      <c r="H1" s="85"/>
      <c r="I1" s="85"/>
      <c r="J1" s="85"/>
      <c r="K1" s="85"/>
      <c r="L1" s="85"/>
      <c r="M1" s="118" t="s">
        <v>341</v>
      </c>
      <c r="N1" s="118"/>
      <c r="O1" s="118"/>
      <c r="P1" s="118"/>
      <c r="Q1" s="118"/>
      <c r="R1" s="118"/>
      <c r="S1" s="118"/>
      <c r="T1" s="118"/>
      <c r="U1" s="118"/>
      <c r="V1" s="119"/>
    </row>
    <row r="2" s="91" customFormat="true" ht="35.45" hidden="false" customHeight="true" outlineLevel="0" collapsed="false">
      <c r="A2" s="88" t="s">
        <v>345</v>
      </c>
      <c r="B2" s="88"/>
      <c r="C2" s="88"/>
      <c r="D2" s="89" t="s">
        <v>346</v>
      </c>
      <c r="E2" s="89"/>
      <c r="F2" s="89"/>
      <c r="G2" s="89"/>
      <c r="H2" s="89"/>
      <c r="I2" s="89"/>
      <c r="J2" s="89"/>
      <c r="K2" s="89"/>
      <c r="L2" s="89"/>
      <c r="M2" s="120" t="s">
        <v>346</v>
      </c>
      <c r="N2" s="120"/>
      <c r="O2" s="120"/>
      <c r="P2" s="120"/>
      <c r="Q2" s="120"/>
      <c r="R2" s="120"/>
      <c r="S2" s="120"/>
      <c r="T2" s="120"/>
      <c r="U2" s="120"/>
      <c r="V2" s="119"/>
    </row>
    <row r="3" s="91" customFormat="true" ht="11.45" hidden="false" customHeight="true" outlineLevel="0" collapsed="false">
      <c r="A3" s="92" t="s">
        <v>106</v>
      </c>
      <c r="B3" s="93" t="s">
        <v>107</v>
      </c>
      <c r="C3" s="93" t="s">
        <v>108</v>
      </c>
      <c r="D3" s="93" t="s">
        <v>344</v>
      </c>
      <c r="E3" s="93" t="s">
        <v>347</v>
      </c>
      <c r="F3" s="121" t="s">
        <v>168</v>
      </c>
      <c r="G3" s="121"/>
      <c r="H3" s="121"/>
      <c r="I3" s="121"/>
      <c r="J3" s="121"/>
      <c r="K3" s="121"/>
      <c r="L3" s="121"/>
      <c r="M3" s="122" t="s">
        <v>168</v>
      </c>
      <c r="N3" s="122"/>
      <c r="O3" s="122"/>
      <c r="P3" s="122"/>
      <c r="Q3" s="123" t="s">
        <v>348</v>
      </c>
      <c r="R3" s="121" t="s">
        <v>168</v>
      </c>
      <c r="S3" s="121"/>
      <c r="T3" s="121"/>
      <c r="U3" s="121"/>
      <c r="V3" s="124"/>
    </row>
    <row r="4" s="91" customFormat="true" ht="11.45" hidden="false" customHeight="true" outlineLevel="0" collapsed="false">
      <c r="A4" s="92"/>
      <c r="B4" s="93"/>
      <c r="C4" s="93"/>
      <c r="D4" s="93"/>
      <c r="E4" s="93"/>
      <c r="F4" s="123" t="s">
        <v>170</v>
      </c>
      <c r="G4" s="123" t="s">
        <v>171</v>
      </c>
      <c r="H4" s="123" t="s">
        <v>172</v>
      </c>
      <c r="I4" s="123" t="s">
        <v>173</v>
      </c>
      <c r="J4" s="123" t="s">
        <v>174</v>
      </c>
      <c r="K4" s="123" t="s">
        <v>175</v>
      </c>
      <c r="L4" s="121" t="s">
        <v>176</v>
      </c>
      <c r="M4" s="122" t="s">
        <v>177</v>
      </c>
      <c r="N4" s="123" t="s">
        <v>178</v>
      </c>
      <c r="O4" s="123" t="s">
        <v>179</v>
      </c>
      <c r="P4" s="123" t="s">
        <v>180</v>
      </c>
      <c r="Q4" s="123"/>
      <c r="R4" s="123" t="s">
        <v>181</v>
      </c>
      <c r="S4" s="123" t="s">
        <v>182</v>
      </c>
      <c r="T4" s="123" t="s">
        <v>183</v>
      </c>
      <c r="U4" s="121" t="s">
        <v>184</v>
      </c>
      <c r="V4" s="125"/>
    </row>
    <row r="5" s="91" customFormat="true" ht="11.45" hidden="false" customHeight="true" outlineLevel="0" collapsed="false">
      <c r="A5" s="92"/>
      <c r="B5" s="93"/>
      <c r="C5" s="93"/>
      <c r="D5" s="93"/>
      <c r="E5" s="93"/>
      <c r="F5" s="123"/>
      <c r="G5" s="123"/>
      <c r="H5" s="123"/>
      <c r="I5" s="123"/>
      <c r="J5" s="123"/>
      <c r="K5" s="123"/>
      <c r="L5" s="121"/>
      <c r="M5" s="122"/>
      <c r="N5" s="123"/>
      <c r="O5" s="123"/>
      <c r="P5" s="123"/>
      <c r="Q5" s="123"/>
      <c r="R5" s="123"/>
      <c r="S5" s="123"/>
      <c r="T5" s="123"/>
      <c r="U5" s="121"/>
      <c r="V5" s="126"/>
    </row>
    <row r="6" s="91" customFormat="true" ht="11.45" hidden="false" customHeight="true" outlineLevel="0" collapsed="false">
      <c r="A6" s="92"/>
      <c r="B6" s="93"/>
      <c r="C6" s="93"/>
      <c r="D6" s="93"/>
      <c r="E6" s="93"/>
      <c r="F6" s="123"/>
      <c r="G6" s="123"/>
      <c r="H6" s="123"/>
      <c r="I6" s="123"/>
      <c r="J6" s="123"/>
      <c r="K6" s="123"/>
      <c r="L6" s="121"/>
      <c r="M6" s="122"/>
      <c r="N6" s="123"/>
      <c r="O6" s="123"/>
      <c r="P6" s="123"/>
      <c r="Q6" s="123"/>
      <c r="R6" s="123"/>
      <c r="S6" s="123"/>
      <c r="T6" s="123"/>
      <c r="U6" s="121"/>
      <c r="V6" s="126"/>
    </row>
    <row r="7" s="91" customFormat="true" ht="11.45" hidden="false" customHeight="true" outlineLevel="0" collapsed="false">
      <c r="A7" s="92"/>
      <c r="B7" s="93"/>
      <c r="C7" s="93"/>
      <c r="D7" s="93"/>
      <c r="E7" s="93"/>
      <c r="F7" s="123"/>
      <c r="G7" s="123"/>
      <c r="H7" s="123"/>
      <c r="I7" s="123"/>
      <c r="J7" s="123"/>
      <c r="K7" s="123"/>
      <c r="L7" s="121"/>
      <c r="M7" s="122"/>
      <c r="N7" s="123"/>
      <c r="O7" s="123"/>
      <c r="P7" s="123"/>
      <c r="Q7" s="123"/>
      <c r="R7" s="123"/>
      <c r="S7" s="123"/>
      <c r="T7" s="123"/>
      <c r="U7" s="121"/>
      <c r="V7" s="126"/>
    </row>
    <row r="8" s="101" customFormat="true" ht="11.45" hidden="false" customHeight="true" outlineLevel="0" collapsed="false">
      <c r="A8" s="96" t="n">
        <v>1</v>
      </c>
      <c r="B8" s="97" t="n">
        <v>2</v>
      </c>
      <c r="C8" s="98" t="n">
        <v>3</v>
      </c>
      <c r="D8" s="98" t="n">
        <v>4</v>
      </c>
      <c r="E8" s="97" t="n">
        <v>5</v>
      </c>
      <c r="F8" s="98" t="n">
        <v>6</v>
      </c>
      <c r="G8" s="98" t="n">
        <v>7</v>
      </c>
      <c r="H8" s="97" t="n">
        <v>8</v>
      </c>
      <c r="I8" s="98" t="n">
        <v>9</v>
      </c>
      <c r="J8" s="97" t="n">
        <v>10</v>
      </c>
      <c r="K8" s="98" t="n">
        <v>11</v>
      </c>
      <c r="L8" s="127" t="n">
        <v>12</v>
      </c>
      <c r="M8" s="96" t="n">
        <v>13</v>
      </c>
      <c r="N8" s="97" t="n">
        <v>14</v>
      </c>
      <c r="O8" s="98" t="n">
        <v>15</v>
      </c>
      <c r="P8" s="97" t="n">
        <v>16</v>
      </c>
      <c r="Q8" s="98" t="n">
        <v>17</v>
      </c>
      <c r="R8" s="97" t="n">
        <v>18</v>
      </c>
      <c r="S8" s="98" t="n">
        <v>19</v>
      </c>
      <c r="T8" s="97" t="n">
        <v>20</v>
      </c>
      <c r="U8" s="99" t="n">
        <v>21</v>
      </c>
      <c r="V8" s="128"/>
    </row>
    <row r="9" s="91" customFormat="true" ht="11.45" hidden="false" customHeight="true" outlineLevel="0" collapsed="false">
      <c r="A9" s="129"/>
      <c r="B9" s="130"/>
      <c r="C9" s="131"/>
      <c r="D9" s="132"/>
      <c r="E9" s="133"/>
      <c r="F9" s="133"/>
      <c r="G9" s="132"/>
      <c r="H9" s="133"/>
      <c r="I9" s="132"/>
      <c r="J9" s="133"/>
      <c r="K9" s="132"/>
      <c r="L9" s="133"/>
      <c r="M9" s="132"/>
      <c r="N9" s="133"/>
      <c r="O9" s="132"/>
      <c r="P9" s="133"/>
      <c r="Q9" s="132"/>
      <c r="R9" s="133"/>
      <c r="S9" s="132"/>
      <c r="T9" s="133"/>
      <c r="U9" s="132"/>
      <c r="V9" s="124"/>
    </row>
    <row r="10" s="136" customFormat="true" ht="11.45" hidden="false" customHeight="true" outlineLevel="0" collapsed="false">
      <c r="A10" s="102" t="n">
        <f aca="false">IF(D10&lt;&gt;"",COUNTA($D10:D$10),"")</f>
        <v>1</v>
      </c>
      <c r="B10" s="134" t="s">
        <v>119</v>
      </c>
      <c r="C10" s="108" t="s">
        <v>120</v>
      </c>
      <c r="D10" s="110" t="n">
        <v>28157</v>
      </c>
      <c r="E10" s="110" t="n">
        <v>18114</v>
      </c>
      <c r="F10" s="110" t="n">
        <v>688</v>
      </c>
      <c r="G10" s="110" t="n">
        <v>833</v>
      </c>
      <c r="H10" s="110" t="n">
        <v>2622</v>
      </c>
      <c r="I10" s="110" t="n">
        <v>287</v>
      </c>
      <c r="J10" s="110" t="n">
        <v>2014</v>
      </c>
      <c r="K10" s="110" t="n">
        <v>446</v>
      </c>
      <c r="L10" s="110" t="n">
        <v>3257</v>
      </c>
      <c r="M10" s="110" t="n">
        <v>1608</v>
      </c>
      <c r="N10" s="110" t="n">
        <v>258</v>
      </c>
      <c r="O10" s="110" t="n">
        <v>52</v>
      </c>
      <c r="P10" s="110" t="n">
        <v>6049</v>
      </c>
      <c r="Q10" s="110" t="n">
        <v>10043</v>
      </c>
      <c r="R10" s="110" t="n">
        <v>6911</v>
      </c>
      <c r="S10" s="110" t="n">
        <v>1206</v>
      </c>
      <c r="T10" s="110" t="n">
        <v>1322</v>
      </c>
      <c r="U10" s="110" t="n">
        <v>604</v>
      </c>
      <c r="V10" s="135"/>
    </row>
    <row r="11" customFormat="false" ht="22.5" hidden="false" customHeight="true" outlineLevel="0" collapsed="false">
      <c r="A11" s="102" t="n">
        <f aca="false">IF(D11&lt;&gt;"",COUNTA($D$10:D11),"")</f>
        <v>2</v>
      </c>
      <c r="B11" s="137" t="s">
        <v>121</v>
      </c>
      <c r="C11" s="112" t="s">
        <v>122</v>
      </c>
      <c r="D11" s="106" t="n">
        <v>821</v>
      </c>
      <c r="E11" s="106" t="n">
        <v>511</v>
      </c>
      <c r="F11" s="106" t="n">
        <v>17</v>
      </c>
      <c r="G11" s="106" t="n">
        <v>48</v>
      </c>
      <c r="H11" s="106" t="n">
        <v>17</v>
      </c>
      <c r="I11" s="106" t="n">
        <v>6</v>
      </c>
      <c r="J11" s="106" t="n">
        <v>16</v>
      </c>
      <c r="K11" s="106" t="n">
        <v>19</v>
      </c>
      <c r="L11" s="106" t="n">
        <v>167</v>
      </c>
      <c r="M11" s="106" t="n">
        <v>41</v>
      </c>
      <c r="N11" s="106" t="n">
        <v>7</v>
      </c>
      <c r="O11" s="106"/>
      <c r="P11" s="106" t="n">
        <v>173</v>
      </c>
      <c r="Q11" s="106" t="n">
        <v>310</v>
      </c>
      <c r="R11" s="106" t="n">
        <v>243</v>
      </c>
      <c r="S11" s="106" t="n">
        <v>17</v>
      </c>
      <c r="T11" s="106" t="n">
        <v>35</v>
      </c>
      <c r="U11" s="106" t="n">
        <v>15</v>
      </c>
    </row>
    <row r="12" customFormat="false" ht="33.6" hidden="false" customHeight="true" outlineLevel="0" collapsed="false">
      <c r="A12" s="102" t="n">
        <f aca="false">IF(D12&lt;&gt;"",COUNTA($D$10:D12),"")</f>
        <v>3</v>
      </c>
      <c r="B12" s="137" t="s">
        <v>123</v>
      </c>
      <c r="C12" s="113" t="s">
        <v>185</v>
      </c>
      <c r="D12" s="106" t="n">
        <v>28</v>
      </c>
      <c r="E12" s="106" t="n">
        <v>18</v>
      </c>
      <c r="F12" s="106" t="s">
        <v>17</v>
      </c>
      <c r="G12" s="106" t="s">
        <v>20</v>
      </c>
      <c r="H12" s="106" t="s">
        <v>20</v>
      </c>
      <c r="I12" s="106" t="s">
        <v>20</v>
      </c>
      <c r="J12" s="106" t="n">
        <v>3</v>
      </c>
      <c r="K12" s="106" t="s">
        <v>20</v>
      </c>
      <c r="L12" s="106" t="s">
        <v>17</v>
      </c>
      <c r="M12" s="106" t="s">
        <v>20</v>
      </c>
      <c r="N12" s="106" t="s">
        <v>17</v>
      </c>
      <c r="O12" s="106" t="s">
        <v>20</v>
      </c>
      <c r="P12" s="106" t="n">
        <v>8</v>
      </c>
      <c r="Q12" s="106" t="n">
        <v>10</v>
      </c>
      <c r="R12" s="106" t="n">
        <v>7</v>
      </c>
      <c r="S12" s="106" t="s">
        <v>17</v>
      </c>
      <c r="T12" s="106" t="n">
        <v>3</v>
      </c>
      <c r="U12" s="106" t="s">
        <v>17</v>
      </c>
    </row>
    <row r="13" customFormat="false" ht="22.5" hidden="false" customHeight="true" outlineLevel="0" collapsed="false">
      <c r="A13" s="102" t="n">
        <f aca="false">IF(D13&lt;&gt;"",COUNTA($D$10:D13),"")</f>
        <v>4</v>
      </c>
      <c r="B13" s="137" t="s">
        <v>125</v>
      </c>
      <c r="C13" s="113" t="s">
        <v>126</v>
      </c>
      <c r="D13" s="106" t="n">
        <v>5102</v>
      </c>
      <c r="E13" s="106" t="n">
        <v>4026</v>
      </c>
      <c r="F13" s="106" t="n">
        <v>138</v>
      </c>
      <c r="G13" s="106" t="n">
        <v>96</v>
      </c>
      <c r="H13" s="106" t="n">
        <v>200</v>
      </c>
      <c r="I13" s="106" t="n">
        <v>37</v>
      </c>
      <c r="J13" s="106" t="n">
        <v>369</v>
      </c>
      <c r="K13" s="106" t="n">
        <v>43</v>
      </c>
      <c r="L13" s="106" t="n">
        <v>665</v>
      </c>
      <c r="M13" s="106" t="n">
        <v>194</v>
      </c>
      <c r="N13" s="106" t="n">
        <v>41</v>
      </c>
      <c r="O13" s="106" t="n">
        <v>9</v>
      </c>
      <c r="P13" s="106" t="n">
        <v>2234</v>
      </c>
      <c r="Q13" s="106" t="n">
        <v>1076</v>
      </c>
      <c r="R13" s="106" t="n">
        <v>741</v>
      </c>
      <c r="S13" s="106" t="n">
        <v>121</v>
      </c>
      <c r="T13" s="106" t="n">
        <v>172</v>
      </c>
      <c r="U13" s="106" t="n">
        <v>42</v>
      </c>
    </row>
    <row r="14" customFormat="false" ht="22.5" hidden="false" customHeight="true" outlineLevel="0" collapsed="false">
      <c r="A14" s="102" t="n">
        <f aca="false">IF(D14&lt;&gt;"",COUNTA($D$10:D14),"")</f>
        <v>5</v>
      </c>
      <c r="B14" s="137" t="s">
        <v>127</v>
      </c>
      <c r="C14" s="113" t="s">
        <v>128</v>
      </c>
      <c r="D14" s="106" t="n">
        <v>204</v>
      </c>
      <c r="E14" s="106" t="n">
        <v>98</v>
      </c>
      <c r="F14" s="106" t="n">
        <v>5</v>
      </c>
      <c r="G14" s="106" t="n">
        <v>3</v>
      </c>
      <c r="H14" s="106" t="n">
        <v>11</v>
      </c>
      <c r="I14" s="106" t="s">
        <v>17</v>
      </c>
      <c r="J14" s="106" t="n">
        <v>8</v>
      </c>
      <c r="K14" s="106" t="n">
        <v>3</v>
      </c>
      <c r="L14" s="106" t="n">
        <v>23</v>
      </c>
      <c r="M14" s="106" t="s">
        <v>20</v>
      </c>
      <c r="N14" s="106" t="s">
        <v>20</v>
      </c>
      <c r="O14" s="106" t="s">
        <v>17</v>
      </c>
      <c r="P14" s="106" t="n">
        <v>32</v>
      </c>
      <c r="Q14" s="106" t="n">
        <v>106</v>
      </c>
      <c r="R14" s="106" t="n">
        <v>75</v>
      </c>
      <c r="S14" s="106" t="s">
        <v>20</v>
      </c>
      <c r="T14" s="106" t="n">
        <v>17</v>
      </c>
      <c r="U14" s="106" t="s">
        <v>20</v>
      </c>
    </row>
    <row r="15" customFormat="false" ht="44.45" hidden="false" customHeight="true" outlineLevel="0" collapsed="false">
      <c r="A15" s="102" t="n">
        <f aca="false">IF(D15&lt;&gt;"",COUNTA($D$10:D15),"")</f>
        <v>6</v>
      </c>
      <c r="B15" s="137" t="s">
        <v>129</v>
      </c>
      <c r="C15" s="113" t="s">
        <v>186</v>
      </c>
      <c r="D15" s="106" t="n">
        <v>295</v>
      </c>
      <c r="E15" s="106" t="n">
        <v>111</v>
      </c>
      <c r="F15" s="106" t="s">
        <v>20</v>
      </c>
      <c r="G15" s="106" t="s">
        <v>17</v>
      </c>
      <c r="H15" s="106" t="n">
        <v>9</v>
      </c>
      <c r="I15" s="106" t="n">
        <v>7</v>
      </c>
      <c r="J15" s="106" t="n">
        <v>10</v>
      </c>
      <c r="K15" s="106" t="n">
        <v>9</v>
      </c>
      <c r="L15" s="106" t="n">
        <v>6</v>
      </c>
      <c r="M15" s="106" t="n">
        <v>22</v>
      </c>
      <c r="N15" s="106" t="s">
        <v>20</v>
      </c>
      <c r="O15" s="106" t="s">
        <v>17</v>
      </c>
      <c r="P15" s="106" t="n">
        <v>43</v>
      </c>
      <c r="Q15" s="106" t="n">
        <v>184</v>
      </c>
      <c r="R15" s="106" t="n">
        <v>122</v>
      </c>
      <c r="S15" s="106" t="s">
        <v>20</v>
      </c>
      <c r="T15" s="106" t="s">
        <v>20</v>
      </c>
      <c r="U15" s="106" t="n">
        <v>35</v>
      </c>
    </row>
    <row r="16" customFormat="false" ht="22.5" hidden="false" customHeight="true" outlineLevel="0" collapsed="false">
      <c r="A16" s="102" t="n">
        <f aca="false">IF(D16&lt;&gt;"",COUNTA($D$10:D16),"")</f>
        <v>7</v>
      </c>
      <c r="B16" s="137" t="s">
        <v>131</v>
      </c>
      <c r="C16" s="113" t="s">
        <v>132</v>
      </c>
      <c r="D16" s="106" t="n">
        <v>2561</v>
      </c>
      <c r="E16" s="106" t="n">
        <v>1616</v>
      </c>
      <c r="F16" s="106" t="n">
        <v>42</v>
      </c>
      <c r="G16" s="106" t="n">
        <v>48</v>
      </c>
      <c r="H16" s="106" t="n">
        <v>202</v>
      </c>
      <c r="I16" s="106" t="n">
        <v>62</v>
      </c>
      <c r="J16" s="106" t="n">
        <v>294</v>
      </c>
      <c r="K16" s="106" t="n">
        <v>46</v>
      </c>
      <c r="L16" s="106" t="n">
        <v>325</v>
      </c>
      <c r="M16" s="106" t="n">
        <v>163</v>
      </c>
      <c r="N16" s="106" t="n">
        <v>18</v>
      </c>
      <c r="O16" s="106" t="n">
        <v>3</v>
      </c>
      <c r="P16" s="106" t="n">
        <v>413</v>
      </c>
      <c r="Q16" s="106" t="n">
        <v>945</v>
      </c>
      <c r="R16" s="106" t="n">
        <v>636</v>
      </c>
      <c r="S16" s="106" t="n">
        <v>108</v>
      </c>
      <c r="T16" s="106" t="n">
        <v>158</v>
      </c>
      <c r="U16" s="106" t="n">
        <v>43</v>
      </c>
    </row>
    <row r="17" customFormat="false" ht="33.6" hidden="false" customHeight="true" outlineLevel="0" collapsed="false">
      <c r="A17" s="102" t="n">
        <f aca="false">IF(D17&lt;&gt;"",COUNTA($D$10:D17),"")</f>
        <v>8</v>
      </c>
      <c r="B17" s="137" t="s">
        <v>133</v>
      </c>
      <c r="C17" s="113" t="s">
        <v>187</v>
      </c>
      <c r="D17" s="106" t="n">
        <v>3022</v>
      </c>
      <c r="E17" s="106" t="n">
        <v>1605</v>
      </c>
      <c r="F17" s="106" t="n">
        <v>48</v>
      </c>
      <c r="G17" s="106" t="n">
        <v>71</v>
      </c>
      <c r="H17" s="106" t="n">
        <v>285</v>
      </c>
      <c r="I17" s="106" t="n">
        <v>16</v>
      </c>
      <c r="J17" s="106" t="n">
        <v>197</v>
      </c>
      <c r="K17" s="106" t="n">
        <v>31</v>
      </c>
      <c r="L17" s="106" t="n">
        <v>301</v>
      </c>
      <c r="M17" s="106" t="n">
        <v>107</v>
      </c>
      <c r="N17" s="106" t="n">
        <v>22</v>
      </c>
      <c r="O17" s="106" t="n">
        <v>6</v>
      </c>
      <c r="P17" s="106" t="n">
        <v>521</v>
      </c>
      <c r="Q17" s="106" t="n">
        <v>1417</v>
      </c>
      <c r="R17" s="106" t="n">
        <v>999</v>
      </c>
      <c r="S17" s="106" t="n">
        <v>200</v>
      </c>
      <c r="T17" s="106" t="n">
        <v>148</v>
      </c>
      <c r="U17" s="106" t="n">
        <v>70</v>
      </c>
    </row>
    <row r="18" customFormat="false" ht="22.5" hidden="false" customHeight="true" outlineLevel="0" collapsed="false">
      <c r="A18" s="102" t="n">
        <f aca="false">IF(D18&lt;&gt;"",COUNTA($D$10:D18),"")</f>
        <v>9</v>
      </c>
      <c r="B18" s="137" t="s">
        <v>135</v>
      </c>
      <c r="C18" s="113" t="s">
        <v>136</v>
      </c>
      <c r="D18" s="106" t="n">
        <v>3032</v>
      </c>
      <c r="E18" s="106" t="n">
        <v>1837</v>
      </c>
      <c r="F18" s="106" t="n">
        <v>43</v>
      </c>
      <c r="G18" s="106" t="n">
        <v>103</v>
      </c>
      <c r="H18" s="106" t="n">
        <v>243</v>
      </c>
      <c r="I18" s="106" t="n">
        <v>54</v>
      </c>
      <c r="J18" s="106" t="n">
        <v>199</v>
      </c>
      <c r="K18" s="106" t="n">
        <v>52</v>
      </c>
      <c r="L18" s="106" t="n">
        <v>382</v>
      </c>
      <c r="M18" s="106" t="n">
        <v>207</v>
      </c>
      <c r="N18" s="106" t="n">
        <v>25</v>
      </c>
      <c r="O18" s="106" t="n">
        <v>4</v>
      </c>
      <c r="P18" s="106" t="n">
        <v>525</v>
      </c>
      <c r="Q18" s="106" t="n">
        <v>1195</v>
      </c>
      <c r="R18" s="106" t="n">
        <v>888</v>
      </c>
      <c r="S18" s="106" t="n">
        <v>154</v>
      </c>
      <c r="T18" s="106" t="n">
        <v>100</v>
      </c>
      <c r="U18" s="106" t="n">
        <v>53</v>
      </c>
    </row>
    <row r="19" customFormat="false" ht="22.5" hidden="false" customHeight="true" outlineLevel="0" collapsed="false">
      <c r="A19" s="102" t="n">
        <f aca="false">IF(D19&lt;&gt;"",COUNTA($D$10:D19),"")</f>
        <v>10</v>
      </c>
      <c r="B19" s="137" t="s">
        <v>137</v>
      </c>
      <c r="C19" s="113" t="s">
        <v>138</v>
      </c>
      <c r="D19" s="106" t="n">
        <v>1690</v>
      </c>
      <c r="E19" s="106" t="n">
        <v>1108</v>
      </c>
      <c r="F19" s="106" t="n">
        <v>80</v>
      </c>
      <c r="G19" s="106" t="n">
        <v>92</v>
      </c>
      <c r="H19" s="106" t="n">
        <v>199</v>
      </c>
      <c r="I19" s="106" t="n">
        <v>22</v>
      </c>
      <c r="J19" s="106" t="n">
        <v>84</v>
      </c>
      <c r="K19" s="106" t="n">
        <v>51</v>
      </c>
      <c r="L19" s="106" t="n">
        <v>182</v>
      </c>
      <c r="M19" s="106" t="n">
        <v>126</v>
      </c>
      <c r="N19" s="106" t="n">
        <v>27</v>
      </c>
      <c r="O19" s="106" t="n">
        <v>6</v>
      </c>
      <c r="P19" s="106" t="n">
        <v>239</v>
      </c>
      <c r="Q19" s="106" t="n">
        <v>582</v>
      </c>
      <c r="R19" s="106" t="n">
        <v>339</v>
      </c>
      <c r="S19" s="106" t="n">
        <v>114</v>
      </c>
      <c r="T19" s="106" t="n">
        <v>79</v>
      </c>
      <c r="U19" s="106" t="n">
        <v>50</v>
      </c>
    </row>
    <row r="20" customFormat="false" ht="22.5" hidden="false" customHeight="true" outlineLevel="0" collapsed="false">
      <c r="A20" s="102" t="n">
        <f aca="false">IF(D20&lt;&gt;"",COUNTA($D$10:D20),"")</f>
        <v>11</v>
      </c>
      <c r="B20" s="137" t="s">
        <v>139</v>
      </c>
      <c r="C20" s="113" t="s">
        <v>140</v>
      </c>
      <c r="D20" s="106" t="n">
        <v>621</v>
      </c>
      <c r="E20" s="106" t="n">
        <v>457</v>
      </c>
      <c r="F20" s="106" t="n">
        <v>19</v>
      </c>
      <c r="G20" s="106" t="n">
        <v>11</v>
      </c>
      <c r="H20" s="106" t="n">
        <v>119</v>
      </c>
      <c r="I20" s="106" t="s">
        <v>20</v>
      </c>
      <c r="J20" s="106" t="n">
        <v>45</v>
      </c>
      <c r="K20" s="106" t="n">
        <v>30</v>
      </c>
      <c r="L20" s="106" t="n">
        <v>38</v>
      </c>
      <c r="M20" s="106" t="n">
        <v>62</v>
      </c>
      <c r="N20" s="106" t="n">
        <v>8</v>
      </c>
      <c r="O20" s="106" t="s">
        <v>20</v>
      </c>
      <c r="P20" s="106" t="n">
        <v>119</v>
      </c>
      <c r="Q20" s="106" t="n">
        <v>164</v>
      </c>
      <c r="R20" s="106" t="n">
        <v>98</v>
      </c>
      <c r="S20" s="106" t="n">
        <v>29</v>
      </c>
      <c r="T20" s="106" t="n">
        <v>20</v>
      </c>
      <c r="U20" s="106" t="n">
        <v>17</v>
      </c>
    </row>
    <row r="21" customFormat="false" ht="33.6" hidden="false" customHeight="true" outlineLevel="0" collapsed="false">
      <c r="A21" s="102" t="n">
        <f aca="false">IF(D21&lt;&gt;"",COUNTA($D$10:D21),"")</f>
        <v>12</v>
      </c>
      <c r="B21" s="137" t="s">
        <v>141</v>
      </c>
      <c r="C21" s="113" t="s">
        <v>188</v>
      </c>
      <c r="D21" s="106" t="n">
        <v>286</v>
      </c>
      <c r="E21" s="106" t="n">
        <v>156</v>
      </c>
      <c r="F21" s="106" t="n">
        <v>4</v>
      </c>
      <c r="G21" s="106" t="n">
        <v>9</v>
      </c>
      <c r="H21" s="106" t="n">
        <v>16</v>
      </c>
      <c r="I21" s="106" t="s">
        <v>17</v>
      </c>
      <c r="J21" s="106" t="n">
        <v>19</v>
      </c>
      <c r="K21" s="106" t="s">
        <v>20</v>
      </c>
      <c r="L21" s="106" t="n">
        <v>43</v>
      </c>
      <c r="M21" s="106" t="n">
        <v>13</v>
      </c>
      <c r="N21" s="106" t="s">
        <v>20</v>
      </c>
      <c r="O21" s="106" t="s">
        <v>17</v>
      </c>
      <c r="P21" s="106" t="n">
        <v>48</v>
      </c>
      <c r="Q21" s="106" t="n">
        <v>130</v>
      </c>
      <c r="R21" s="106" t="n">
        <v>107</v>
      </c>
      <c r="S21" s="106" t="n">
        <v>6</v>
      </c>
      <c r="T21" s="106" t="n">
        <v>11</v>
      </c>
      <c r="U21" s="106" t="n">
        <v>6</v>
      </c>
    </row>
    <row r="22" customFormat="false" ht="22.5" hidden="false" customHeight="true" outlineLevel="0" collapsed="false">
      <c r="A22" s="102" t="n">
        <f aca="false">IF(D22&lt;&gt;"",COUNTA($D$10:D22),"")</f>
        <v>13</v>
      </c>
      <c r="B22" s="137" t="s">
        <v>143</v>
      </c>
      <c r="C22" s="113" t="s">
        <v>144</v>
      </c>
      <c r="D22" s="106" t="n">
        <v>446</v>
      </c>
      <c r="E22" s="106" t="n">
        <v>269</v>
      </c>
      <c r="F22" s="106" t="s">
        <v>20</v>
      </c>
      <c r="G22" s="106" t="n">
        <v>10</v>
      </c>
      <c r="H22" s="106" t="n">
        <v>95</v>
      </c>
      <c r="I22" s="106" t="n">
        <v>3</v>
      </c>
      <c r="J22" s="106" t="n">
        <v>27</v>
      </c>
      <c r="K22" s="106" t="s">
        <v>20</v>
      </c>
      <c r="L22" s="106" t="n">
        <v>33</v>
      </c>
      <c r="M22" s="106" t="n">
        <v>43</v>
      </c>
      <c r="N22" s="106" t="n">
        <v>3</v>
      </c>
      <c r="O22" s="106" t="s">
        <v>17</v>
      </c>
      <c r="P22" s="106" t="n">
        <v>50</v>
      </c>
      <c r="Q22" s="106" t="n">
        <v>177</v>
      </c>
      <c r="R22" s="106" t="n">
        <v>96</v>
      </c>
      <c r="S22" s="106" t="n">
        <v>26</v>
      </c>
      <c r="T22" s="106" t="n">
        <v>41</v>
      </c>
      <c r="U22" s="106" t="n">
        <v>14</v>
      </c>
    </row>
    <row r="23" customFormat="false" ht="33.6" hidden="false" customHeight="true" outlineLevel="0" collapsed="false">
      <c r="A23" s="102" t="n">
        <f aca="false">IF(D23&lt;&gt;"",COUNTA($D$10:D23),"")</f>
        <v>14</v>
      </c>
      <c r="B23" s="137" t="s">
        <v>145</v>
      </c>
      <c r="C23" s="113" t="s">
        <v>189</v>
      </c>
      <c r="D23" s="106" t="n">
        <v>1567</v>
      </c>
      <c r="E23" s="106" t="n">
        <v>1040</v>
      </c>
      <c r="F23" s="106" t="n">
        <v>45</v>
      </c>
      <c r="G23" s="106" t="n">
        <v>64</v>
      </c>
      <c r="H23" s="106" t="n">
        <v>216</v>
      </c>
      <c r="I23" s="106" t="n">
        <v>21</v>
      </c>
      <c r="J23" s="106" t="n">
        <v>141</v>
      </c>
      <c r="K23" s="106" t="n">
        <v>25</v>
      </c>
      <c r="L23" s="106" t="n">
        <v>175</v>
      </c>
      <c r="M23" s="106" t="n">
        <v>110</v>
      </c>
      <c r="N23" s="106" t="s">
        <v>20</v>
      </c>
      <c r="O23" s="106" t="s">
        <v>20</v>
      </c>
      <c r="P23" s="106" t="n">
        <v>229</v>
      </c>
      <c r="Q23" s="106" t="n">
        <v>527</v>
      </c>
      <c r="R23" s="106" t="n">
        <v>309</v>
      </c>
      <c r="S23" s="106" t="n">
        <v>100</v>
      </c>
      <c r="T23" s="106" t="n">
        <v>72</v>
      </c>
      <c r="U23" s="106" t="n">
        <v>46</v>
      </c>
    </row>
    <row r="24" customFormat="false" ht="33.6" hidden="false" customHeight="true" outlineLevel="0" collapsed="false">
      <c r="A24" s="102" t="n">
        <f aca="false">IF(D24&lt;&gt;"",COUNTA($D$10:D24),"")</f>
        <v>15</v>
      </c>
      <c r="B24" s="137" t="s">
        <v>147</v>
      </c>
      <c r="C24" s="113" t="s">
        <v>190</v>
      </c>
      <c r="D24" s="106" t="n">
        <v>2802</v>
      </c>
      <c r="E24" s="106" t="n">
        <v>1783</v>
      </c>
      <c r="F24" s="106" t="n">
        <v>77</v>
      </c>
      <c r="G24" s="106" t="n">
        <v>150</v>
      </c>
      <c r="H24" s="106" t="n">
        <v>260</v>
      </c>
      <c r="I24" s="106" t="n">
        <v>26</v>
      </c>
      <c r="J24" s="106" t="n">
        <v>196</v>
      </c>
      <c r="K24" s="106" t="n">
        <v>58</v>
      </c>
      <c r="L24" s="106" t="n">
        <v>356</v>
      </c>
      <c r="M24" s="106" t="n">
        <v>219</v>
      </c>
      <c r="N24" s="106" t="s">
        <v>20</v>
      </c>
      <c r="O24" s="106" t="s">
        <v>20</v>
      </c>
      <c r="P24" s="106" t="n">
        <v>415</v>
      </c>
      <c r="Q24" s="106" t="n">
        <v>1019</v>
      </c>
      <c r="R24" s="106" t="n">
        <v>601</v>
      </c>
      <c r="S24" s="106" t="n">
        <v>112</v>
      </c>
      <c r="T24" s="106" t="n">
        <v>246</v>
      </c>
      <c r="U24" s="106" t="n">
        <v>60</v>
      </c>
    </row>
    <row r="25" customFormat="false" ht="33.6" hidden="false" customHeight="true" outlineLevel="0" collapsed="false">
      <c r="A25" s="102" t="n">
        <f aca="false">IF(D25&lt;&gt;"",COUNTA($D$10:D25),"")</f>
        <v>16</v>
      </c>
      <c r="B25" s="137" t="s">
        <v>149</v>
      </c>
      <c r="C25" s="113" t="s">
        <v>191</v>
      </c>
      <c r="D25" s="106" t="n">
        <v>836</v>
      </c>
      <c r="E25" s="106" t="n">
        <v>429</v>
      </c>
      <c r="F25" s="106" t="n">
        <v>16</v>
      </c>
      <c r="G25" s="106" t="n">
        <v>6</v>
      </c>
      <c r="H25" s="106" t="n">
        <v>74</v>
      </c>
      <c r="I25" s="106" t="s">
        <v>20</v>
      </c>
      <c r="J25" s="106" t="n">
        <v>57</v>
      </c>
      <c r="K25" s="106" t="n">
        <v>11</v>
      </c>
      <c r="L25" s="106" t="n">
        <v>77</v>
      </c>
      <c r="M25" s="106" t="n">
        <v>20</v>
      </c>
      <c r="N25" s="106" t="n">
        <v>4</v>
      </c>
      <c r="O25" s="106" t="s">
        <v>20</v>
      </c>
      <c r="P25" s="106" t="n">
        <v>159</v>
      </c>
      <c r="Q25" s="106" t="n">
        <v>407</v>
      </c>
      <c r="R25" s="106" t="n">
        <v>345</v>
      </c>
      <c r="S25" s="106" t="n">
        <v>28</v>
      </c>
      <c r="T25" s="106" t="n">
        <v>24</v>
      </c>
      <c r="U25" s="106" t="n">
        <v>10</v>
      </c>
    </row>
    <row r="26" customFormat="false" ht="22.5" hidden="false" customHeight="true" outlineLevel="0" collapsed="false">
      <c r="A26" s="102" t="n">
        <f aca="false">IF(D26&lt;&gt;"",COUNTA($D$10:D26),"")</f>
        <v>17</v>
      </c>
      <c r="B26" s="137" t="s">
        <v>151</v>
      </c>
      <c r="C26" s="113" t="s">
        <v>152</v>
      </c>
      <c r="D26" s="106" t="n">
        <v>914</v>
      </c>
      <c r="E26" s="106" t="n">
        <v>638</v>
      </c>
      <c r="F26" s="106" t="n">
        <v>34</v>
      </c>
      <c r="G26" s="106" t="n">
        <v>45</v>
      </c>
      <c r="H26" s="106" t="n">
        <v>151</v>
      </c>
      <c r="I26" s="106" t="s">
        <v>20</v>
      </c>
      <c r="J26" s="106" t="n">
        <v>62</v>
      </c>
      <c r="K26" s="106" t="n">
        <v>18</v>
      </c>
      <c r="L26" s="106" t="n">
        <v>89</v>
      </c>
      <c r="M26" s="106" t="n">
        <v>67</v>
      </c>
      <c r="N26" s="106" t="n">
        <v>13</v>
      </c>
      <c r="O26" s="106" t="s">
        <v>20</v>
      </c>
      <c r="P26" s="106" t="n">
        <v>153</v>
      </c>
      <c r="Q26" s="106" t="n">
        <v>276</v>
      </c>
      <c r="R26" s="106" t="n">
        <v>178</v>
      </c>
      <c r="S26" s="106" t="n">
        <v>42</v>
      </c>
      <c r="T26" s="106" t="n">
        <v>30</v>
      </c>
      <c r="U26" s="106" t="n">
        <v>26</v>
      </c>
    </row>
    <row r="27" customFormat="false" ht="22.5" hidden="false" customHeight="true" outlineLevel="0" collapsed="false">
      <c r="A27" s="102" t="n">
        <f aca="false">IF(D27&lt;&gt;"",COUNTA($D$10:D27),"")</f>
        <v>18</v>
      </c>
      <c r="B27" s="137" t="s">
        <v>153</v>
      </c>
      <c r="C27" s="113" t="s">
        <v>154</v>
      </c>
      <c r="D27" s="106" t="n">
        <v>2975</v>
      </c>
      <c r="E27" s="106" t="n">
        <v>1779</v>
      </c>
      <c r="F27" s="106" t="n">
        <v>94</v>
      </c>
      <c r="G27" s="106" t="n">
        <v>55</v>
      </c>
      <c r="H27" s="106" t="n">
        <v>354</v>
      </c>
      <c r="I27" s="106" t="n">
        <v>15</v>
      </c>
      <c r="J27" s="106" t="n">
        <v>214</v>
      </c>
      <c r="K27" s="106" t="n">
        <v>30</v>
      </c>
      <c r="L27" s="106" t="n">
        <v>324</v>
      </c>
      <c r="M27" s="106" t="n">
        <v>151</v>
      </c>
      <c r="N27" s="106" t="n">
        <v>35</v>
      </c>
      <c r="O27" s="106" t="n">
        <v>10</v>
      </c>
      <c r="P27" s="106" t="n">
        <v>497</v>
      </c>
      <c r="Q27" s="106" t="n">
        <v>1196</v>
      </c>
      <c r="R27" s="106" t="n">
        <v>913</v>
      </c>
      <c r="S27" s="106" t="n">
        <v>92</v>
      </c>
      <c r="T27" s="106" t="n">
        <v>100</v>
      </c>
      <c r="U27" s="106" t="n">
        <v>91</v>
      </c>
    </row>
    <row r="28" customFormat="false" ht="22.5" hidden="false" customHeight="true" outlineLevel="0" collapsed="false">
      <c r="A28" s="102" t="n">
        <f aca="false">IF(D28&lt;&gt;"",COUNTA($D$10:D28),"")</f>
        <v>19</v>
      </c>
      <c r="B28" s="137" t="s">
        <v>155</v>
      </c>
      <c r="C28" s="113" t="s">
        <v>156</v>
      </c>
      <c r="D28" s="106" t="n">
        <v>359</v>
      </c>
      <c r="E28" s="106" t="n">
        <v>270</v>
      </c>
      <c r="F28" s="106" t="n">
        <v>13</v>
      </c>
      <c r="G28" s="106" t="n">
        <v>13</v>
      </c>
      <c r="H28" s="106" t="n">
        <v>95</v>
      </c>
      <c r="I28" s="106" t="s">
        <v>20</v>
      </c>
      <c r="J28" s="106" t="n">
        <v>23</v>
      </c>
      <c r="K28" s="106" t="n">
        <v>8</v>
      </c>
      <c r="L28" s="106" t="n">
        <v>18</v>
      </c>
      <c r="M28" s="106" t="n">
        <v>29</v>
      </c>
      <c r="N28" s="106" t="n">
        <v>6</v>
      </c>
      <c r="O28" s="106" t="s">
        <v>20</v>
      </c>
      <c r="P28" s="106" t="n">
        <v>62</v>
      </c>
      <c r="Q28" s="106" t="n">
        <v>89</v>
      </c>
      <c r="R28" s="106" t="n">
        <v>56</v>
      </c>
      <c r="S28" s="106" t="n">
        <v>15</v>
      </c>
      <c r="T28" s="106" t="n">
        <v>10</v>
      </c>
      <c r="U28" s="106" t="n">
        <v>8</v>
      </c>
    </row>
    <row r="29" customFormat="false" ht="22.5" hidden="false" customHeight="true" outlineLevel="0" collapsed="false">
      <c r="A29" s="102" t="n">
        <f aca="false">IF(D29&lt;&gt;"",COUNTA($D$10:D29),"")</f>
        <v>20</v>
      </c>
      <c r="B29" s="137" t="s">
        <v>157</v>
      </c>
      <c r="C29" s="113" t="s">
        <v>158</v>
      </c>
      <c r="D29" s="106" t="n">
        <v>558</v>
      </c>
      <c r="E29" s="106" t="n">
        <v>339</v>
      </c>
      <c r="F29" s="106" t="n">
        <v>6</v>
      </c>
      <c r="G29" s="106" t="n">
        <v>6</v>
      </c>
      <c r="H29" s="106" t="n">
        <v>73</v>
      </c>
      <c r="I29" s="106" t="s">
        <v>20</v>
      </c>
      <c r="J29" s="106" t="n">
        <v>50</v>
      </c>
      <c r="K29" s="106" t="n">
        <v>7</v>
      </c>
      <c r="L29" s="106" t="n">
        <v>47</v>
      </c>
      <c r="M29" s="106" t="n">
        <v>18</v>
      </c>
      <c r="N29" s="106" t="n">
        <v>6</v>
      </c>
      <c r="O29" s="106" t="s">
        <v>20</v>
      </c>
      <c r="P29" s="106" t="n">
        <v>122</v>
      </c>
      <c r="Q29" s="106" t="n">
        <v>219</v>
      </c>
      <c r="R29" s="106" t="n">
        <v>148</v>
      </c>
      <c r="S29" s="106" t="n">
        <v>28</v>
      </c>
      <c r="T29" s="106" t="n">
        <v>28</v>
      </c>
      <c r="U29" s="106" t="n">
        <v>15</v>
      </c>
    </row>
    <row r="30" customFormat="false" ht="55.5" hidden="false" customHeight="true" outlineLevel="0" collapsed="false">
      <c r="A30" s="102" t="n">
        <f aca="false">IF(D30&lt;&gt;"",COUNTA($D$10:D30),"")</f>
        <v>21</v>
      </c>
      <c r="B30" s="137" t="s">
        <v>159</v>
      </c>
      <c r="C30" s="113" t="s">
        <v>192</v>
      </c>
      <c r="D30" s="106" t="n">
        <v>37</v>
      </c>
      <c r="E30" s="106" t="n">
        <v>23</v>
      </c>
      <c r="F30" s="106" t="s">
        <v>20</v>
      </c>
      <c r="G30" s="106" t="s">
        <v>20</v>
      </c>
      <c r="H30" s="106" t="s">
        <v>20</v>
      </c>
      <c r="I30" s="106" t="s">
        <v>20</v>
      </c>
      <c r="J30" s="106" t="s">
        <v>17</v>
      </c>
      <c r="K30" s="106" t="s">
        <v>17</v>
      </c>
      <c r="L30" s="106" t="n">
        <v>5</v>
      </c>
      <c r="M30" s="106" t="n">
        <v>3</v>
      </c>
      <c r="N30" s="106" t="s">
        <v>20</v>
      </c>
      <c r="O30" s="106" t="s">
        <v>17</v>
      </c>
      <c r="P30" s="106" t="n">
        <v>7</v>
      </c>
      <c r="Q30" s="106" t="n">
        <v>14</v>
      </c>
      <c r="R30" s="106" t="n">
        <v>10</v>
      </c>
      <c r="S30" s="106" t="s">
        <v>17</v>
      </c>
      <c r="T30" s="106" t="s">
        <v>20</v>
      </c>
      <c r="U30" s="106" t="s">
        <v>20</v>
      </c>
    </row>
    <row r="31" customFormat="false" ht="33.6" hidden="false" customHeight="true" outlineLevel="0" collapsed="false">
      <c r="A31" s="102" t="n">
        <f aca="false">IF(D31&lt;&gt;"",COUNTA($D$10:D31),"")</f>
        <v>22</v>
      </c>
      <c r="B31" s="137" t="s">
        <v>161</v>
      </c>
      <c r="C31" s="113" t="s">
        <v>193</v>
      </c>
      <c r="D31" s="106" t="s">
        <v>17</v>
      </c>
      <c r="E31" s="106" t="s">
        <v>17</v>
      </c>
      <c r="F31" s="106" t="s">
        <v>17</v>
      </c>
      <c r="G31" s="106" t="s">
        <v>17</v>
      </c>
      <c r="H31" s="106" t="s">
        <v>17</v>
      </c>
      <c r="I31" s="106" t="s">
        <v>17</v>
      </c>
      <c r="J31" s="106" t="s">
        <v>17</v>
      </c>
      <c r="K31" s="106" t="s">
        <v>17</v>
      </c>
      <c r="L31" s="106" t="s">
        <v>17</v>
      </c>
      <c r="M31" s="106" t="s">
        <v>17</v>
      </c>
      <c r="N31" s="106" t="s">
        <v>17</v>
      </c>
      <c r="O31" s="106" t="s">
        <v>17</v>
      </c>
      <c r="P31" s="106" t="s">
        <v>17</v>
      </c>
      <c r="Q31" s="106" t="s">
        <v>17</v>
      </c>
      <c r="R31" s="106" t="s">
        <v>17</v>
      </c>
      <c r="S31" s="106" t="s">
        <v>17</v>
      </c>
      <c r="T31" s="106" t="s">
        <v>17</v>
      </c>
      <c r="U31" s="106" t="s">
        <v>17</v>
      </c>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sheetData>
  <mergeCells count="30">
    <mergeCell ref="A1:C1"/>
    <mergeCell ref="D1:L1"/>
    <mergeCell ref="M1:U1"/>
    <mergeCell ref="A2:C2"/>
    <mergeCell ref="D2:L2"/>
    <mergeCell ref="M2:U2"/>
    <mergeCell ref="A3:A7"/>
    <mergeCell ref="B3:B7"/>
    <mergeCell ref="C3:C7"/>
    <mergeCell ref="D3:D7"/>
    <mergeCell ref="E3:E7"/>
    <mergeCell ref="F3:L3"/>
    <mergeCell ref="M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10">
    <cfRule type="cellIs" priority="2" operator="between" aboveAverage="0" equalAverage="0" bottom="0" percent="0" rank="0" text="" dxfId="45">
      <formula>0.1</formula>
      <formula>2.9</formula>
    </cfRule>
  </conditionalFormatting>
  <conditionalFormatting sqref="D11:U31">
    <cfRule type="cellIs" priority="3" operator="between" aboveAverage="0" equalAverage="0" bottom="0" percent="0" rank="0" text="" dxfId="4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5" width="4.99"/>
    <col collapsed="false" customWidth="true" hidden="false" outlineLevel="0" max="3" min="3" style="116" width="25.99"/>
    <col collapsed="false" customWidth="true" hidden="false" outlineLevel="0" max="5" min="4" style="116" width="6.7"/>
    <col collapsed="false" customWidth="true" hidden="false" outlineLevel="0" max="9" min="6" style="116" width="6.28"/>
    <col collapsed="false" customWidth="true" hidden="false" outlineLevel="0" max="12" min="10" style="114" width="6.28"/>
    <col collapsed="false" customWidth="true" hidden="false" outlineLevel="0" max="13" min="13" style="114" width="6.7"/>
    <col collapsed="false" customWidth="true" hidden="false" outlineLevel="0" max="18" min="14" style="114" width="6.28"/>
    <col collapsed="false" customWidth="true" hidden="false" outlineLevel="0" max="19" min="19" style="114" width="6.7"/>
    <col collapsed="false" customWidth="true" hidden="false" outlineLevel="0" max="20" min="20" style="114" width="7.28"/>
    <col collapsed="false" customWidth="true" hidden="false" outlineLevel="0" max="21" min="21" style="114" width="5.71"/>
    <col collapsed="false" customWidth="false" hidden="false" outlineLevel="0" max="22" min="22" style="117" width="11.42"/>
    <col collapsed="false" customWidth="false" hidden="false" outlineLevel="0" max="257" min="23" style="114" width="11.42"/>
  </cols>
  <sheetData>
    <row r="1" s="91" customFormat="true" ht="35.45" hidden="false" customHeight="true" outlineLevel="0" collapsed="false">
      <c r="A1" s="84" t="s">
        <v>42</v>
      </c>
      <c r="B1" s="84"/>
      <c r="C1" s="84"/>
      <c r="D1" s="85" t="s">
        <v>341</v>
      </c>
      <c r="E1" s="85"/>
      <c r="F1" s="85"/>
      <c r="G1" s="85"/>
      <c r="H1" s="85"/>
      <c r="I1" s="85"/>
      <c r="J1" s="85"/>
      <c r="K1" s="85"/>
      <c r="L1" s="85"/>
      <c r="M1" s="118" t="s">
        <v>341</v>
      </c>
      <c r="N1" s="118"/>
      <c r="O1" s="118"/>
      <c r="P1" s="118"/>
      <c r="Q1" s="118"/>
      <c r="R1" s="118"/>
      <c r="S1" s="118"/>
      <c r="T1" s="118"/>
      <c r="U1" s="118"/>
      <c r="V1" s="119"/>
    </row>
    <row r="2" s="91" customFormat="true" ht="35.45" hidden="false" customHeight="true" outlineLevel="0" collapsed="false">
      <c r="A2" s="88" t="s">
        <v>349</v>
      </c>
      <c r="B2" s="88"/>
      <c r="C2" s="88"/>
      <c r="D2" s="89" t="s">
        <v>350</v>
      </c>
      <c r="E2" s="89"/>
      <c r="F2" s="89"/>
      <c r="G2" s="89"/>
      <c r="H2" s="89"/>
      <c r="I2" s="89"/>
      <c r="J2" s="89"/>
      <c r="K2" s="89"/>
      <c r="L2" s="89"/>
      <c r="M2" s="120" t="s">
        <v>350</v>
      </c>
      <c r="N2" s="120"/>
      <c r="O2" s="120"/>
      <c r="P2" s="120"/>
      <c r="Q2" s="120"/>
      <c r="R2" s="120"/>
      <c r="S2" s="120"/>
      <c r="T2" s="120"/>
      <c r="U2" s="120"/>
      <c r="V2" s="119"/>
    </row>
    <row r="3" s="91" customFormat="true" ht="11.45" hidden="false" customHeight="true" outlineLevel="0" collapsed="false">
      <c r="A3" s="92" t="s">
        <v>106</v>
      </c>
      <c r="B3" s="93" t="s">
        <v>107</v>
      </c>
      <c r="C3" s="93" t="s">
        <v>108</v>
      </c>
      <c r="D3" s="93" t="s">
        <v>351</v>
      </c>
      <c r="E3" s="93" t="s">
        <v>352</v>
      </c>
      <c r="F3" s="121" t="s">
        <v>168</v>
      </c>
      <c r="G3" s="121"/>
      <c r="H3" s="121"/>
      <c r="I3" s="121"/>
      <c r="J3" s="121"/>
      <c r="K3" s="121"/>
      <c r="L3" s="121"/>
      <c r="M3" s="122" t="s">
        <v>168</v>
      </c>
      <c r="N3" s="122"/>
      <c r="O3" s="122"/>
      <c r="P3" s="122"/>
      <c r="Q3" s="123" t="s">
        <v>353</v>
      </c>
      <c r="R3" s="121" t="s">
        <v>168</v>
      </c>
      <c r="S3" s="121"/>
      <c r="T3" s="121"/>
      <c r="U3" s="121"/>
      <c r="V3" s="124"/>
    </row>
    <row r="4" s="91" customFormat="true" ht="11.45" hidden="false" customHeight="true" outlineLevel="0" collapsed="false">
      <c r="A4" s="92"/>
      <c r="B4" s="93"/>
      <c r="C4" s="93"/>
      <c r="D4" s="93"/>
      <c r="E4" s="93"/>
      <c r="F4" s="123" t="s">
        <v>170</v>
      </c>
      <c r="G4" s="123" t="s">
        <v>171</v>
      </c>
      <c r="H4" s="123" t="s">
        <v>172</v>
      </c>
      <c r="I4" s="123" t="s">
        <v>173</v>
      </c>
      <c r="J4" s="123" t="s">
        <v>174</v>
      </c>
      <c r="K4" s="123" t="s">
        <v>175</v>
      </c>
      <c r="L4" s="121" t="s">
        <v>176</v>
      </c>
      <c r="M4" s="122" t="s">
        <v>177</v>
      </c>
      <c r="N4" s="123" t="s">
        <v>178</v>
      </c>
      <c r="O4" s="123" t="s">
        <v>179</v>
      </c>
      <c r="P4" s="123" t="s">
        <v>180</v>
      </c>
      <c r="Q4" s="123"/>
      <c r="R4" s="123" t="s">
        <v>181</v>
      </c>
      <c r="S4" s="123" t="s">
        <v>182</v>
      </c>
      <c r="T4" s="123" t="s">
        <v>183</v>
      </c>
      <c r="U4" s="121" t="s">
        <v>184</v>
      </c>
      <c r="V4" s="125"/>
    </row>
    <row r="5" s="91" customFormat="true" ht="11.45" hidden="false" customHeight="true" outlineLevel="0" collapsed="false">
      <c r="A5" s="92"/>
      <c r="B5" s="93"/>
      <c r="C5" s="93"/>
      <c r="D5" s="93"/>
      <c r="E5" s="93"/>
      <c r="F5" s="123"/>
      <c r="G5" s="123"/>
      <c r="H5" s="123"/>
      <c r="I5" s="123"/>
      <c r="J5" s="123"/>
      <c r="K5" s="123"/>
      <c r="L5" s="121"/>
      <c r="M5" s="122"/>
      <c r="N5" s="123"/>
      <c r="O5" s="123"/>
      <c r="P5" s="123"/>
      <c r="Q5" s="123"/>
      <c r="R5" s="123"/>
      <c r="S5" s="123"/>
      <c r="T5" s="123"/>
      <c r="U5" s="121"/>
      <c r="V5" s="126"/>
    </row>
    <row r="6" s="91" customFormat="true" ht="11.45" hidden="false" customHeight="true" outlineLevel="0" collapsed="false">
      <c r="A6" s="92"/>
      <c r="B6" s="93"/>
      <c r="C6" s="93"/>
      <c r="D6" s="93"/>
      <c r="E6" s="93"/>
      <c r="F6" s="123"/>
      <c r="G6" s="123"/>
      <c r="H6" s="123"/>
      <c r="I6" s="123"/>
      <c r="J6" s="123"/>
      <c r="K6" s="123"/>
      <c r="L6" s="121"/>
      <c r="M6" s="122"/>
      <c r="N6" s="123"/>
      <c r="O6" s="123"/>
      <c r="P6" s="123"/>
      <c r="Q6" s="123"/>
      <c r="R6" s="123"/>
      <c r="S6" s="123"/>
      <c r="T6" s="123"/>
      <c r="U6" s="121"/>
      <c r="V6" s="126"/>
    </row>
    <row r="7" s="91" customFormat="true" ht="11.45" hidden="false" customHeight="true" outlineLevel="0" collapsed="false">
      <c r="A7" s="92"/>
      <c r="B7" s="93"/>
      <c r="C7" s="93"/>
      <c r="D7" s="93"/>
      <c r="E7" s="93"/>
      <c r="F7" s="123"/>
      <c r="G7" s="123"/>
      <c r="H7" s="123"/>
      <c r="I7" s="123"/>
      <c r="J7" s="123"/>
      <c r="K7" s="123"/>
      <c r="L7" s="121"/>
      <c r="M7" s="122"/>
      <c r="N7" s="123"/>
      <c r="O7" s="123"/>
      <c r="P7" s="123"/>
      <c r="Q7" s="123"/>
      <c r="R7" s="123"/>
      <c r="S7" s="123"/>
      <c r="T7" s="123"/>
      <c r="U7" s="121"/>
      <c r="V7" s="126"/>
    </row>
    <row r="8" s="101" customFormat="true" ht="11.45" hidden="false" customHeight="true" outlineLevel="0" collapsed="false">
      <c r="A8" s="96" t="n">
        <v>1</v>
      </c>
      <c r="B8" s="97" t="n">
        <v>2</v>
      </c>
      <c r="C8" s="98" t="n">
        <v>3</v>
      </c>
      <c r="D8" s="98" t="n">
        <v>4</v>
      </c>
      <c r="E8" s="97" t="n">
        <v>5</v>
      </c>
      <c r="F8" s="98" t="n">
        <v>6</v>
      </c>
      <c r="G8" s="98" t="n">
        <v>7</v>
      </c>
      <c r="H8" s="97" t="n">
        <v>8</v>
      </c>
      <c r="I8" s="98" t="n">
        <v>9</v>
      </c>
      <c r="J8" s="97" t="n">
        <v>10</v>
      </c>
      <c r="K8" s="98" t="n">
        <v>11</v>
      </c>
      <c r="L8" s="127" t="n">
        <v>12</v>
      </c>
      <c r="M8" s="96" t="n">
        <v>13</v>
      </c>
      <c r="N8" s="97" t="n">
        <v>14</v>
      </c>
      <c r="O8" s="98" t="n">
        <v>15</v>
      </c>
      <c r="P8" s="97" t="n">
        <v>16</v>
      </c>
      <c r="Q8" s="98" t="n">
        <v>17</v>
      </c>
      <c r="R8" s="97" t="n">
        <v>18</v>
      </c>
      <c r="S8" s="98" t="n">
        <v>19</v>
      </c>
      <c r="T8" s="97" t="n">
        <v>20</v>
      </c>
      <c r="U8" s="99" t="n">
        <v>21</v>
      </c>
      <c r="V8" s="128"/>
    </row>
    <row r="9" s="91" customFormat="true" ht="11.45" hidden="false" customHeight="true" outlineLevel="0" collapsed="false">
      <c r="A9" s="129"/>
      <c r="B9" s="130"/>
      <c r="C9" s="131"/>
      <c r="D9" s="132"/>
      <c r="E9" s="133"/>
      <c r="F9" s="133"/>
      <c r="G9" s="132"/>
      <c r="H9" s="133"/>
      <c r="I9" s="132"/>
      <c r="J9" s="133"/>
      <c r="K9" s="132"/>
      <c r="L9" s="133"/>
      <c r="M9" s="132"/>
      <c r="N9" s="133"/>
      <c r="O9" s="132"/>
      <c r="P9" s="133"/>
      <c r="Q9" s="132"/>
      <c r="R9" s="133"/>
      <c r="S9" s="132"/>
      <c r="T9" s="133"/>
      <c r="U9" s="132"/>
      <c r="V9" s="124"/>
    </row>
    <row r="10" s="136" customFormat="true" ht="11.45" hidden="false" customHeight="true" outlineLevel="0" collapsed="false">
      <c r="A10" s="102" t="n">
        <f aca="false">IF(D10&lt;&gt;"",COUNTA($D10:D$10),"")</f>
        <v>1</v>
      </c>
      <c r="B10" s="134" t="s">
        <v>119</v>
      </c>
      <c r="C10" s="108" t="s">
        <v>120</v>
      </c>
      <c r="D10" s="110" t="n">
        <v>9810</v>
      </c>
      <c r="E10" s="110" t="n">
        <v>6096</v>
      </c>
      <c r="F10" s="110" t="n">
        <v>271</v>
      </c>
      <c r="G10" s="110" t="n">
        <v>255</v>
      </c>
      <c r="H10" s="110" t="n">
        <v>980</v>
      </c>
      <c r="I10" s="110" t="n">
        <v>57</v>
      </c>
      <c r="J10" s="110" t="n">
        <v>647</v>
      </c>
      <c r="K10" s="110" t="n">
        <v>152</v>
      </c>
      <c r="L10" s="110" t="n">
        <v>1113</v>
      </c>
      <c r="M10" s="110" t="n">
        <v>520</v>
      </c>
      <c r="N10" s="110" t="n">
        <v>88</v>
      </c>
      <c r="O10" s="110" t="n">
        <v>16</v>
      </c>
      <c r="P10" s="110" t="n">
        <v>1997</v>
      </c>
      <c r="Q10" s="110" t="n">
        <v>3714</v>
      </c>
      <c r="R10" s="110" t="n">
        <v>2747</v>
      </c>
      <c r="S10" s="110" t="n">
        <v>424</v>
      </c>
      <c r="T10" s="110" t="n">
        <v>321</v>
      </c>
      <c r="U10" s="110" t="n">
        <v>222</v>
      </c>
      <c r="V10" s="135"/>
    </row>
    <row r="11" customFormat="false" ht="22.5" hidden="false" customHeight="true" outlineLevel="0" collapsed="false">
      <c r="A11" s="102" t="n">
        <f aca="false">IF(D11&lt;&gt;"",COUNTA($D$10:D11),"")</f>
        <v>2</v>
      </c>
      <c r="B11" s="137" t="s">
        <v>121</v>
      </c>
      <c r="C11" s="112" t="s">
        <v>122</v>
      </c>
      <c r="D11" s="106" t="n">
        <v>206</v>
      </c>
      <c r="E11" s="106" t="n">
        <v>144</v>
      </c>
      <c r="F11" s="106" t="n">
        <v>7</v>
      </c>
      <c r="G11" s="106" t="n">
        <v>9</v>
      </c>
      <c r="H11" s="106" t="n">
        <v>6</v>
      </c>
      <c r="I11" s="106" t="s">
        <v>17</v>
      </c>
      <c r="J11" s="106" t="n">
        <v>10</v>
      </c>
      <c r="K11" s="106" t="n">
        <v>4</v>
      </c>
      <c r="L11" s="106" t="n">
        <v>45</v>
      </c>
      <c r="M11" s="106" t="n">
        <v>10</v>
      </c>
      <c r="N11" s="106" t="n">
        <v>3</v>
      </c>
      <c r="O11" s="106" t="s">
        <v>17</v>
      </c>
      <c r="P11" s="106" t="n">
        <v>50</v>
      </c>
      <c r="Q11" s="106" t="n">
        <v>62</v>
      </c>
      <c r="R11" s="106" t="n">
        <v>50</v>
      </c>
      <c r="S11" s="106" t="n">
        <v>4</v>
      </c>
      <c r="T11" s="106" t="s">
        <v>20</v>
      </c>
      <c r="U11" s="106" t="s">
        <v>20</v>
      </c>
    </row>
    <row r="12" customFormat="false" ht="33.6" hidden="false" customHeight="true" outlineLevel="0" collapsed="false">
      <c r="A12" s="102" t="n">
        <f aca="false">IF(D12&lt;&gt;"",COUNTA($D$10:D12),"")</f>
        <v>3</v>
      </c>
      <c r="B12" s="137" t="s">
        <v>123</v>
      </c>
      <c r="C12" s="113" t="s">
        <v>185</v>
      </c>
      <c r="D12" s="106" t="n">
        <v>5</v>
      </c>
      <c r="E12" s="106" t="n">
        <v>5</v>
      </c>
      <c r="F12" s="106" t="s">
        <v>20</v>
      </c>
      <c r="G12" s="106" t="s">
        <v>17</v>
      </c>
      <c r="H12" s="106" t="s">
        <v>17</v>
      </c>
      <c r="I12" s="106" t="s">
        <v>17</v>
      </c>
      <c r="J12" s="106" t="s">
        <v>20</v>
      </c>
      <c r="K12" s="106" t="s">
        <v>17</v>
      </c>
      <c r="L12" s="106" t="s">
        <v>17</v>
      </c>
      <c r="M12" s="106" t="s">
        <v>17</v>
      </c>
      <c r="N12" s="106" t="s">
        <v>17</v>
      </c>
      <c r="O12" s="106" t="s">
        <v>20</v>
      </c>
      <c r="P12" s="106" t="s">
        <v>20</v>
      </c>
      <c r="Q12" s="106" t="s">
        <v>17</v>
      </c>
      <c r="R12" s="106" t="s">
        <v>17</v>
      </c>
      <c r="S12" s="106" t="s">
        <v>17</v>
      </c>
      <c r="T12" s="106" t="s">
        <v>17</v>
      </c>
      <c r="U12" s="106" t="s">
        <v>17</v>
      </c>
    </row>
    <row r="13" customFormat="false" ht="22.5" hidden="false" customHeight="true" outlineLevel="0" collapsed="false">
      <c r="A13" s="102" t="n">
        <f aca="false">IF(D13&lt;&gt;"",COUNTA($D$10:D13),"")</f>
        <v>4</v>
      </c>
      <c r="B13" s="137" t="s">
        <v>125</v>
      </c>
      <c r="C13" s="113" t="s">
        <v>126</v>
      </c>
      <c r="D13" s="106" t="n">
        <v>1246</v>
      </c>
      <c r="E13" s="106" t="n">
        <v>1005</v>
      </c>
      <c r="F13" s="106" t="n">
        <v>36</v>
      </c>
      <c r="G13" s="106" t="n">
        <v>19</v>
      </c>
      <c r="H13" s="106" t="n">
        <v>53</v>
      </c>
      <c r="I13" s="106" t="n">
        <v>6</v>
      </c>
      <c r="J13" s="106" t="n">
        <v>89</v>
      </c>
      <c r="K13" s="106" t="n">
        <v>8</v>
      </c>
      <c r="L13" s="106" t="n">
        <v>153</v>
      </c>
      <c r="M13" s="106" t="n">
        <v>37</v>
      </c>
      <c r="N13" s="106" t="n">
        <v>10</v>
      </c>
      <c r="O13" s="106" t="s">
        <v>17</v>
      </c>
      <c r="P13" s="106" t="n">
        <v>594</v>
      </c>
      <c r="Q13" s="106" t="n">
        <v>241</v>
      </c>
      <c r="R13" s="106" t="n">
        <v>202</v>
      </c>
      <c r="S13" s="106" t="n">
        <v>17</v>
      </c>
      <c r="T13" s="106" t="n">
        <v>19</v>
      </c>
      <c r="U13" s="106" t="n">
        <v>3</v>
      </c>
    </row>
    <row r="14" customFormat="false" ht="22.5" hidden="false" customHeight="true" outlineLevel="0" collapsed="false">
      <c r="A14" s="102" t="n">
        <f aca="false">IF(D14&lt;&gt;"",COUNTA($D$10:D14),"")</f>
        <v>5</v>
      </c>
      <c r="B14" s="137" t="s">
        <v>127</v>
      </c>
      <c r="C14" s="113" t="s">
        <v>128</v>
      </c>
      <c r="D14" s="106" t="n">
        <v>60</v>
      </c>
      <c r="E14" s="106" t="n">
        <v>33</v>
      </c>
      <c r="F14" s="106" t="s">
        <v>20</v>
      </c>
      <c r="G14" s="106" t="s">
        <v>17</v>
      </c>
      <c r="H14" s="106" t="n">
        <v>3</v>
      </c>
      <c r="I14" s="106" t="s">
        <v>17</v>
      </c>
      <c r="J14" s="106" t="n">
        <v>3</v>
      </c>
      <c r="K14" s="106" t="s">
        <v>20</v>
      </c>
      <c r="L14" s="106" t="n">
        <v>3</v>
      </c>
      <c r="M14" s="106" t="n">
        <v>6</v>
      </c>
      <c r="N14" s="106" t="s">
        <v>20</v>
      </c>
      <c r="O14" s="106" t="s">
        <v>17</v>
      </c>
      <c r="P14" s="106" t="n">
        <v>14</v>
      </c>
      <c r="Q14" s="106" t="n">
        <v>27</v>
      </c>
      <c r="R14" s="106" t="n">
        <v>12</v>
      </c>
      <c r="S14" s="106" t="s">
        <v>20</v>
      </c>
      <c r="T14" s="106" t="n">
        <v>8</v>
      </c>
      <c r="U14" s="106" t="s">
        <v>20</v>
      </c>
    </row>
    <row r="15" customFormat="false" ht="44.45" hidden="false" customHeight="true" outlineLevel="0" collapsed="false">
      <c r="A15" s="102" t="n">
        <f aca="false">IF(D15&lt;&gt;"",COUNTA($D$10:D15),"")</f>
        <v>6</v>
      </c>
      <c r="B15" s="137" t="s">
        <v>129</v>
      </c>
      <c r="C15" s="113" t="s">
        <v>186</v>
      </c>
      <c r="D15" s="106" t="n">
        <v>34</v>
      </c>
      <c r="E15" s="106" t="n">
        <v>20</v>
      </c>
      <c r="F15" s="106" t="s">
        <v>20</v>
      </c>
      <c r="G15" s="106" t="s">
        <v>17</v>
      </c>
      <c r="H15" s="106" t="s">
        <v>20</v>
      </c>
      <c r="I15" s="106" t="s">
        <v>17</v>
      </c>
      <c r="J15" s="106" t="s">
        <v>20</v>
      </c>
      <c r="K15" s="106" t="s">
        <v>20</v>
      </c>
      <c r="L15" s="106" t="s">
        <v>20</v>
      </c>
      <c r="M15" s="106" t="n">
        <v>3</v>
      </c>
      <c r="N15" s="106" t="s">
        <v>17</v>
      </c>
      <c r="O15" s="106" t="s">
        <v>17</v>
      </c>
      <c r="P15" s="106" t="n">
        <v>10</v>
      </c>
      <c r="Q15" s="106" t="n">
        <v>14</v>
      </c>
      <c r="R15" s="106" t="s">
        <v>20</v>
      </c>
      <c r="S15" s="106" t="s">
        <v>20</v>
      </c>
      <c r="T15" s="106" t="s">
        <v>17</v>
      </c>
      <c r="U15" s="106" t="s">
        <v>20</v>
      </c>
    </row>
    <row r="16" customFormat="false" ht="22.5" hidden="false" customHeight="true" outlineLevel="0" collapsed="false">
      <c r="A16" s="102" t="n">
        <f aca="false">IF(D16&lt;&gt;"",COUNTA($D$10:D16),"")</f>
        <v>7</v>
      </c>
      <c r="B16" s="137" t="s">
        <v>131</v>
      </c>
      <c r="C16" s="113" t="s">
        <v>132</v>
      </c>
      <c r="D16" s="106" t="n">
        <v>243</v>
      </c>
      <c r="E16" s="106" t="n">
        <v>184</v>
      </c>
      <c r="F16" s="106" t="n">
        <v>5</v>
      </c>
      <c r="G16" s="106" t="s">
        <v>20</v>
      </c>
      <c r="H16" s="106" t="n">
        <v>30</v>
      </c>
      <c r="I16" s="106" t="n">
        <v>4</v>
      </c>
      <c r="J16" s="106" t="n">
        <v>33</v>
      </c>
      <c r="K16" s="106" t="s">
        <v>20</v>
      </c>
      <c r="L16" s="106" t="n">
        <v>36</v>
      </c>
      <c r="M16" s="106" t="n">
        <v>20</v>
      </c>
      <c r="N16" s="106" t="n">
        <v>4</v>
      </c>
      <c r="O16" s="106" t="s">
        <v>17</v>
      </c>
      <c r="P16" s="106" t="n">
        <v>46</v>
      </c>
      <c r="Q16" s="106" t="n">
        <v>59</v>
      </c>
      <c r="R16" s="106" t="n">
        <v>46</v>
      </c>
      <c r="S16" s="106" t="s">
        <v>20</v>
      </c>
      <c r="T16" s="106" t="n">
        <v>7</v>
      </c>
      <c r="U16" s="106" t="s">
        <v>20</v>
      </c>
    </row>
    <row r="17" customFormat="false" ht="33.6" hidden="false" customHeight="true" outlineLevel="0" collapsed="false">
      <c r="A17" s="102" t="n">
        <f aca="false">IF(D17&lt;&gt;"",COUNTA($D$10:D17),"")</f>
        <v>8</v>
      </c>
      <c r="B17" s="137" t="s">
        <v>133</v>
      </c>
      <c r="C17" s="113" t="s">
        <v>187</v>
      </c>
      <c r="D17" s="106" t="n">
        <v>1299</v>
      </c>
      <c r="E17" s="106" t="n">
        <v>674</v>
      </c>
      <c r="F17" s="106" t="n">
        <v>24</v>
      </c>
      <c r="G17" s="106" t="n">
        <v>26</v>
      </c>
      <c r="H17" s="106" t="n">
        <v>135</v>
      </c>
      <c r="I17" s="106" t="s">
        <v>20</v>
      </c>
      <c r="J17" s="106" t="n">
        <v>64</v>
      </c>
      <c r="K17" s="106" t="n">
        <v>13</v>
      </c>
      <c r="L17" s="106" t="n">
        <v>140</v>
      </c>
      <c r="M17" s="106" t="n">
        <v>42</v>
      </c>
      <c r="N17" s="106" t="n">
        <v>11</v>
      </c>
      <c r="O17" s="106" t="s">
        <v>20</v>
      </c>
      <c r="P17" s="106" t="n">
        <v>215</v>
      </c>
      <c r="Q17" s="106" t="n">
        <v>625</v>
      </c>
      <c r="R17" s="106" t="n">
        <v>443</v>
      </c>
      <c r="S17" s="106" t="n">
        <v>99</v>
      </c>
      <c r="T17" s="106" t="n">
        <v>48</v>
      </c>
      <c r="U17" s="106" t="n">
        <v>35</v>
      </c>
    </row>
    <row r="18" customFormat="false" ht="22.5" hidden="false" customHeight="true" outlineLevel="0" collapsed="false">
      <c r="A18" s="102" t="n">
        <f aca="false">IF(D18&lt;&gt;"",COUNTA($D$10:D18),"")</f>
        <v>9</v>
      </c>
      <c r="B18" s="137" t="s">
        <v>135</v>
      </c>
      <c r="C18" s="113" t="s">
        <v>136</v>
      </c>
      <c r="D18" s="106" t="n">
        <v>538</v>
      </c>
      <c r="E18" s="106" t="n">
        <v>335</v>
      </c>
      <c r="F18" s="106" t="n">
        <v>5</v>
      </c>
      <c r="G18" s="106" t="n">
        <v>20</v>
      </c>
      <c r="H18" s="106" t="n">
        <v>54</v>
      </c>
      <c r="I18" s="106" t="n">
        <v>9</v>
      </c>
      <c r="J18" s="106" t="n">
        <v>38</v>
      </c>
      <c r="K18" s="106" t="n">
        <v>12</v>
      </c>
      <c r="L18" s="106" t="n">
        <v>72</v>
      </c>
      <c r="M18" s="106" t="n">
        <v>27</v>
      </c>
      <c r="N18" s="106" t="n">
        <v>4</v>
      </c>
      <c r="O18" s="106" t="s">
        <v>17</v>
      </c>
      <c r="P18" s="106" t="n">
        <v>94</v>
      </c>
      <c r="Q18" s="106" t="n">
        <v>203</v>
      </c>
      <c r="R18" s="106" t="n">
        <v>165</v>
      </c>
      <c r="S18" s="106" t="n">
        <v>28</v>
      </c>
      <c r="T18" s="106" t="n">
        <v>3</v>
      </c>
      <c r="U18" s="106" t="n">
        <v>7</v>
      </c>
    </row>
    <row r="19" customFormat="false" ht="22.5" hidden="false" customHeight="true" outlineLevel="0" collapsed="false">
      <c r="A19" s="102" t="n">
        <f aca="false">IF(D19&lt;&gt;"",COUNTA($D$10:D19),"")</f>
        <v>10</v>
      </c>
      <c r="B19" s="137" t="s">
        <v>137</v>
      </c>
      <c r="C19" s="113" t="s">
        <v>138</v>
      </c>
      <c r="D19" s="106" t="n">
        <v>764</v>
      </c>
      <c r="E19" s="106" t="n">
        <v>466</v>
      </c>
      <c r="F19" s="106" t="n">
        <v>40</v>
      </c>
      <c r="G19" s="106" t="n">
        <v>33</v>
      </c>
      <c r="H19" s="106" t="n">
        <v>76</v>
      </c>
      <c r="I19" s="106" t="n">
        <v>8</v>
      </c>
      <c r="J19" s="106" t="n">
        <v>43</v>
      </c>
      <c r="K19" s="106" t="n">
        <v>23</v>
      </c>
      <c r="L19" s="106" t="n">
        <v>87</v>
      </c>
      <c r="M19" s="106" t="n">
        <v>54</v>
      </c>
      <c r="N19" s="106" t="s">
        <v>20</v>
      </c>
      <c r="O19" s="106" t="s">
        <v>20</v>
      </c>
      <c r="P19" s="106" t="n">
        <v>92</v>
      </c>
      <c r="Q19" s="106" t="n">
        <v>298</v>
      </c>
      <c r="R19" s="106" t="n">
        <v>182</v>
      </c>
      <c r="S19" s="106" t="n">
        <v>51</v>
      </c>
      <c r="T19" s="106" t="n">
        <v>42</v>
      </c>
      <c r="U19" s="106" t="n">
        <v>23</v>
      </c>
    </row>
    <row r="20" customFormat="false" ht="22.5" hidden="false" customHeight="true" outlineLevel="0" collapsed="false">
      <c r="A20" s="102" t="n">
        <f aca="false">IF(D20&lt;&gt;"",COUNTA($D$10:D20),"")</f>
        <v>11</v>
      </c>
      <c r="B20" s="137" t="s">
        <v>139</v>
      </c>
      <c r="C20" s="113" t="s">
        <v>140</v>
      </c>
      <c r="D20" s="106" t="n">
        <v>189</v>
      </c>
      <c r="E20" s="106" t="n">
        <v>146</v>
      </c>
      <c r="F20" s="106" t="n">
        <v>5</v>
      </c>
      <c r="G20" s="106" t="n">
        <v>4</v>
      </c>
      <c r="H20" s="106" t="n">
        <v>47</v>
      </c>
      <c r="I20" s="106" t="s">
        <v>20</v>
      </c>
      <c r="J20" s="106" t="n">
        <v>16</v>
      </c>
      <c r="K20" s="106" t="n">
        <v>13</v>
      </c>
      <c r="L20" s="106" t="n">
        <v>9</v>
      </c>
      <c r="M20" s="106" t="n">
        <v>11</v>
      </c>
      <c r="N20" s="106" t="s">
        <v>20</v>
      </c>
      <c r="O20" s="106" t="s">
        <v>17</v>
      </c>
      <c r="P20" s="106" t="n">
        <v>38</v>
      </c>
      <c r="Q20" s="106" t="n">
        <v>43</v>
      </c>
      <c r="R20" s="106" t="n">
        <v>28</v>
      </c>
      <c r="S20" s="106" t="n">
        <v>6</v>
      </c>
      <c r="T20" s="106" t="n">
        <v>6</v>
      </c>
      <c r="U20" s="106" t="n">
        <v>3</v>
      </c>
    </row>
    <row r="21" customFormat="false" ht="33.6" hidden="false" customHeight="true" outlineLevel="0" collapsed="false">
      <c r="A21" s="102" t="n">
        <f aca="false">IF(D21&lt;&gt;"",COUNTA($D$10:D21),"")</f>
        <v>12</v>
      </c>
      <c r="B21" s="137" t="s">
        <v>141</v>
      </c>
      <c r="C21" s="113" t="s">
        <v>188</v>
      </c>
      <c r="D21" s="106" t="n">
        <v>135</v>
      </c>
      <c r="E21" s="106" t="n">
        <v>67</v>
      </c>
      <c r="F21" s="106" t="s">
        <v>20</v>
      </c>
      <c r="G21" s="106" t="n">
        <v>5</v>
      </c>
      <c r="H21" s="106" t="s">
        <v>20</v>
      </c>
      <c r="I21" s="106" t="s">
        <v>17</v>
      </c>
      <c r="J21" s="106" t="n">
        <v>8</v>
      </c>
      <c r="K21" s="106" t="s">
        <v>20</v>
      </c>
      <c r="L21" s="106" t="n">
        <v>19</v>
      </c>
      <c r="M21" s="106" t="n">
        <v>6</v>
      </c>
      <c r="N21" s="106" t="s">
        <v>20</v>
      </c>
      <c r="O21" s="106" t="s">
        <v>17</v>
      </c>
      <c r="P21" s="106" t="n">
        <v>21</v>
      </c>
      <c r="Q21" s="106" t="n">
        <v>68</v>
      </c>
      <c r="R21" s="106" t="n">
        <v>57</v>
      </c>
      <c r="S21" s="106" t="n">
        <v>5</v>
      </c>
      <c r="T21" s="106" t="n">
        <v>6</v>
      </c>
      <c r="U21" s="106" t="s">
        <v>17</v>
      </c>
    </row>
    <row r="22" customFormat="false" ht="22.5" hidden="false" customHeight="true" outlineLevel="0" collapsed="false">
      <c r="A22" s="102" t="n">
        <f aca="false">IF(D22&lt;&gt;"",COUNTA($D$10:D22),"")</f>
        <v>13</v>
      </c>
      <c r="B22" s="137" t="s">
        <v>143</v>
      </c>
      <c r="C22" s="113" t="s">
        <v>144</v>
      </c>
      <c r="D22" s="106" t="n">
        <v>192</v>
      </c>
      <c r="E22" s="106" t="n">
        <v>117</v>
      </c>
      <c r="F22" s="106" t="s">
        <v>20</v>
      </c>
      <c r="G22" s="106" t="n">
        <v>3</v>
      </c>
      <c r="H22" s="106" t="n">
        <v>39</v>
      </c>
      <c r="I22" s="106" t="n">
        <v>3</v>
      </c>
      <c r="J22" s="106" t="n">
        <v>10</v>
      </c>
      <c r="K22" s="106" t="s">
        <v>20</v>
      </c>
      <c r="L22" s="106" t="s">
        <v>20</v>
      </c>
      <c r="M22" s="106" t="n">
        <v>20</v>
      </c>
      <c r="N22" s="106" t="s">
        <v>20</v>
      </c>
      <c r="O22" s="106" t="s">
        <v>17</v>
      </c>
      <c r="P22" s="106" t="n">
        <v>22</v>
      </c>
      <c r="Q22" s="106" t="n">
        <v>75</v>
      </c>
      <c r="R22" s="106" t="n">
        <v>44</v>
      </c>
      <c r="S22" s="106" t="n">
        <v>16</v>
      </c>
      <c r="T22" s="106" t="s">
        <v>20</v>
      </c>
      <c r="U22" s="106" t="s">
        <v>20</v>
      </c>
    </row>
    <row r="23" customFormat="false" ht="33.6" hidden="false" customHeight="true" outlineLevel="0" collapsed="false">
      <c r="A23" s="102" t="n">
        <f aca="false">IF(D23&lt;&gt;"",COUNTA($D$10:D23),"")</f>
        <v>14</v>
      </c>
      <c r="B23" s="137" t="s">
        <v>145</v>
      </c>
      <c r="C23" s="113" t="s">
        <v>189</v>
      </c>
      <c r="D23" s="106" t="n">
        <v>654</v>
      </c>
      <c r="E23" s="106" t="n">
        <v>433</v>
      </c>
      <c r="F23" s="106" t="n">
        <v>23</v>
      </c>
      <c r="G23" s="106" t="n">
        <v>32</v>
      </c>
      <c r="H23" s="106" t="n">
        <v>91</v>
      </c>
      <c r="I23" s="106" t="n">
        <v>6</v>
      </c>
      <c r="J23" s="106" t="n">
        <v>56</v>
      </c>
      <c r="K23" s="106" t="n">
        <v>10</v>
      </c>
      <c r="L23" s="106" t="n">
        <v>74</v>
      </c>
      <c r="M23" s="106" t="n">
        <v>37</v>
      </c>
      <c r="N23" s="106" t="n">
        <v>7</v>
      </c>
      <c r="O23" s="106" t="s">
        <v>17</v>
      </c>
      <c r="P23" s="106" t="n">
        <v>97</v>
      </c>
      <c r="Q23" s="106" t="n">
        <v>221</v>
      </c>
      <c r="R23" s="106" t="n">
        <v>138</v>
      </c>
      <c r="S23" s="106" t="n">
        <v>41</v>
      </c>
      <c r="T23" s="106" t="n">
        <v>22</v>
      </c>
      <c r="U23" s="106" t="n">
        <v>20</v>
      </c>
    </row>
    <row r="24" customFormat="false" ht="33.6" hidden="false" customHeight="true" outlineLevel="0" collapsed="false">
      <c r="A24" s="102" t="n">
        <f aca="false">IF(D24&lt;&gt;"",COUNTA($D$10:D24),"")</f>
        <v>15</v>
      </c>
      <c r="B24" s="137" t="s">
        <v>147</v>
      </c>
      <c r="C24" s="113" t="s">
        <v>190</v>
      </c>
      <c r="D24" s="106" t="n">
        <v>963</v>
      </c>
      <c r="E24" s="106" t="n">
        <v>617</v>
      </c>
      <c r="F24" s="106" t="n">
        <v>27</v>
      </c>
      <c r="G24" s="106" t="n">
        <v>46</v>
      </c>
      <c r="H24" s="106" t="n">
        <v>82</v>
      </c>
      <c r="I24" s="106" t="n">
        <v>5</v>
      </c>
      <c r="J24" s="106" t="n">
        <v>55</v>
      </c>
      <c r="K24" s="106" t="n">
        <v>23</v>
      </c>
      <c r="L24" s="106" t="n">
        <v>123</v>
      </c>
      <c r="M24" s="106" t="n">
        <v>100</v>
      </c>
      <c r="N24" s="106" t="n">
        <v>7</v>
      </c>
      <c r="O24" s="106" t="s">
        <v>17</v>
      </c>
      <c r="P24" s="106" t="n">
        <v>149</v>
      </c>
      <c r="Q24" s="106" t="n">
        <v>346</v>
      </c>
      <c r="R24" s="106" t="n">
        <v>246</v>
      </c>
      <c r="S24" s="106" t="n">
        <v>43</v>
      </c>
      <c r="T24" s="106" t="n">
        <v>37</v>
      </c>
      <c r="U24" s="106" t="n">
        <v>20</v>
      </c>
    </row>
    <row r="25" customFormat="false" ht="33.6" hidden="false" customHeight="true" outlineLevel="0" collapsed="false">
      <c r="A25" s="102" t="n">
        <f aca="false">IF(D25&lt;&gt;"",COUNTA($D$10:D25),"")</f>
        <v>16</v>
      </c>
      <c r="B25" s="137" t="s">
        <v>149</v>
      </c>
      <c r="C25" s="113" t="s">
        <v>191</v>
      </c>
      <c r="D25" s="106" t="n">
        <v>428</v>
      </c>
      <c r="E25" s="106" t="n">
        <v>229</v>
      </c>
      <c r="F25" s="106" t="n">
        <v>6</v>
      </c>
      <c r="G25" s="106" t="n">
        <v>3</v>
      </c>
      <c r="H25" s="106" t="n">
        <v>35</v>
      </c>
      <c r="I25" s="106" t="s">
        <v>20</v>
      </c>
      <c r="J25" s="106" t="n">
        <v>36</v>
      </c>
      <c r="K25" s="106" t="n">
        <v>7</v>
      </c>
      <c r="L25" s="106" t="n">
        <v>46</v>
      </c>
      <c r="M25" s="106" t="n">
        <v>13</v>
      </c>
      <c r="N25" s="106" t="n">
        <v>3</v>
      </c>
      <c r="O25" s="106" t="s">
        <v>20</v>
      </c>
      <c r="P25" s="106" t="n">
        <v>77</v>
      </c>
      <c r="Q25" s="106" t="n">
        <v>199</v>
      </c>
      <c r="R25" s="106" t="n">
        <v>176</v>
      </c>
      <c r="S25" s="106" t="n">
        <v>10</v>
      </c>
      <c r="T25" s="106" t="n">
        <v>9</v>
      </c>
      <c r="U25" s="106" t="n">
        <v>4</v>
      </c>
    </row>
    <row r="26" customFormat="false" ht="22.5" hidden="false" customHeight="true" outlineLevel="0" collapsed="false">
      <c r="A26" s="102" t="n">
        <f aca="false">IF(D26&lt;&gt;"",COUNTA($D$10:D26),"")</f>
        <v>17</v>
      </c>
      <c r="B26" s="137" t="s">
        <v>151</v>
      </c>
      <c r="C26" s="113" t="s">
        <v>152</v>
      </c>
      <c r="D26" s="106" t="n">
        <v>496</v>
      </c>
      <c r="E26" s="106" t="n">
        <v>317</v>
      </c>
      <c r="F26" s="106" t="n">
        <v>19</v>
      </c>
      <c r="G26" s="106" t="n">
        <v>16</v>
      </c>
      <c r="H26" s="106" t="n">
        <v>64</v>
      </c>
      <c r="I26" s="106" t="s">
        <v>20</v>
      </c>
      <c r="J26" s="106" t="n">
        <v>33</v>
      </c>
      <c r="K26" s="106" t="n">
        <v>7</v>
      </c>
      <c r="L26" s="106" t="n">
        <v>43</v>
      </c>
      <c r="M26" s="106" t="n">
        <v>32</v>
      </c>
      <c r="N26" s="106" t="n">
        <v>7</v>
      </c>
      <c r="O26" s="106" t="s">
        <v>20</v>
      </c>
      <c r="P26" s="106" t="n">
        <v>90</v>
      </c>
      <c r="Q26" s="106" t="n">
        <v>179</v>
      </c>
      <c r="R26" s="106" t="n">
        <v>123</v>
      </c>
      <c r="S26" s="106" t="n">
        <v>23</v>
      </c>
      <c r="T26" s="106" t="n">
        <v>17</v>
      </c>
      <c r="U26" s="106" t="n">
        <v>16</v>
      </c>
    </row>
    <row r="27" customFormat="false" ht="22.5" hidden="false" customHeight="true" outlineLevel="0" collapsed="false">
      <c r="A27" s="102" t="n">
        <f aca="false">IF(D27&lt;&gt;"",COUNTA($D$10:D27),"")</f>
        <v>18</v>
      </c>
      <c r="B27" s="137" t="s">
        <v>153</v>
      </c>
      <c r="C27" s="113" t="s">
        <v>154</v>
      </c>
      <c r="D27" s="106" t="n">
        <v>1884</v>
      </c>
      <c r="E27" s="106" t="n">
        <v>1010</v>
      </c>
      <c r="F27" s="106" t="n">
        <v>55</v>
      </c>
      <c r="G27" s="106" t="n">
        <v>30</v>
      </c>
      <c r="H27" s="106" t="n">
        <v>184</v>
      </c>
      <c r="I27" s="106" t="n">
        <v>4</v>
      </c>
      <c r="J27" s="106" t="n">
        <v>117</v>
      </c>
      <c r="K27" s="106" t="n">
        <v>14</v>
      </c>
      <c r="L27" s="106" t="n">
        <v>204</v>
      </c>
      <c r="M27" s="106" t="n">
        <v>80</v>
      </c>
      <c r="N27" s="106" t="n">
        <v>14</v>
      </c>
      <c r="O27" s="106" t="n">
        <v>5</v>
      </c>
      <c r="P27" s="106" t="n">
        <v>303</v>
      </c>
      <c r="Q27" s="106" t="n">
        <v>874</v>
      </c>
      <c r="R27" s="106" t="n">
        <v>694</v>
      </c>
      <c r="S27" s="106" t="n">
        <v>50</v>
      </c>
      <c r="T27" s="106" t="n">
        <v>62</v>
      </c>
      <c r="U27" s="106" t="n">
        <v>68</v>
      </c>
    </row>
    <row r="28" customFormat="false" ht="22.5" hidden="false" customHeight="true" outlineLevel="0" collapsed="false">
      <c r="A28" s="102" t="n">
        <f aca="false">IF(D28&lt;&gt;"",COUNTA($D$10:D28),"")</f>
        <v>19</v>
      </c>
      <c r="B28" s="137" t="s">
        <v>155</v>
      </c>
      <c r="C28" s="113" t="s">
        <v>156</v>
      </c>
      <c r="D28" s="106" t="n">
        <v>169</v>
      </c>
      <c r="E28" s="106" t="n">
        <v>119</v>
      </c>
      <c r="F28" s="106" t="n">
        <v>11</v>
      </c>
      <c r="G28" s="106" t="n">
        <v>5</v>
      </c>
      <c r="H28" s="106" t="n">
        <v>37</v>
      </c>
      <c r="I28" s="106" t="s">
        <v>17</v>
      </c>
      <c r="J28" s="106" t="n">
        <v>11</v>
      </c>
      <c r="K28" s="106" t="n">
        <v>4</v>
      </c>
      <c r="L28" s="106" t="n">
        <v>7</v>
      </c>
      <c r="M28" s="106" t="n">
        <v>12</v>
      </c>
      <c r="N28" s="106" t="n">
        <v>4</v>
      </c>
      <c r="O28" s="106" t="s">
        <v>17</v>
      </c>
      <c r="P28" s="106" t="n">
        <v>28</v>
      </c>
      <c r="Q28" s="106" t="n">
        <v>50</v>
      </c>
      <c r="R28" s="106" t="n">
        <v>32</v>
      </c>
      <c r="S28" s="106" t="n">
        <v>9</v>
      </c>
      <c r="T28" s="106" t="n">
        <v>4</v>
      </c>
      <c r="U28" s="106" t="n">
        <v>5</v>
      </c>
    </row>
    <row r="29" customFormat="false" ht="22.5" hidden="false" customHeight="true" outlineLevel="0" collapsed="false">
      <c r="A29" s="102" t="n">
        <f aca="false">IF(D29&lt;&gt;"",COUNTA($D$10:D29),"")</f>
        <v>20</v>
      </c>
      <c r="B29" s="137" t="s">
        <v>157</v>
      </c>
      <c r="C29" s="113" t="s">
        <v>158</v>
      </c>
      <c r="D29" s="106" t="n">
        <v>281</v>
      </c>
      <c r="E29" s="106" t="n">
        <v>159</v>
      </c>
      <c r="F29" s="106" t="n">
        <v>3</v>
      </c>
      <c r="G29" s="106" t="s">
        <v>20</v>
      </c>
      <c r="H29" s="106" t="n">
        <v>38</v>
      </c>
      <c r="I29" s="106" t="s">
        <v>20</v>
      </c>
      <c r="J29" s="106" t="n">
        <v>21</v>
      </c>
      <c r="K29" s="106" t="n">
        <v>5</v>
      </c>
      <c r="L29" s="106" t="n">
        <v>28</v>
      </c>
      <c r="M29" s="106" t="n">
        <v>7</v>
      </c>
      <c r="N29" s="106" t="s">
        <v>20</v>
      </c>
      <c r="O29" s="106" t="s">
        <v>20</v>
      </c>
      <c r="P29" s="106" t="n">
        <v>52</v>
      </c>
      <c r="Q29" s="106" t="n">
        <v>122</v>
      </c>
      <c r="R29" s="106" t="n">
        <v>92</v>
      </c>
      <c r="S29" s="106" t="n">
        <v>10</v>
      </c>
      <c r="T29" s="106" t="n">
        <v>14</v>
      </c>
      <c r="U29" s="106" t="n">
        <v>6</v>
      </c>
    </row>
    <row r="30" customFormat="false" ht="55.5" hidden="false" customHeight="true" outlineLevel="0" collapsed="false">
      <c r="A30" s="102" t="n">
        <f aca="false">IF(D30&lt;&gt;"",COUNTA($D$10:D30),"")</f>
        <v>21</v>
      </c>
      <c r="B30" s="137" t="s">
        <v>159</v>
      </c>
      <c r="C30" s="113" t="s">
        <v>192</v>
      </c>
      <c r="D30" s="106" t="n">
        <v>23</v>
      </c>
      <c r="E30" s="106" t="n">
        <v>15</v>
      </c>
      <c r="F30" s="106" t="s">
        <v>20</v>
      </c>
      <c r="G30" s="106" t="s">
        <v>20</v>
      </c>
      <c r="H30" s="106" t="s">
        <v>17</v>
      </c>
      <c r="I30" s="106" t="s">
        <v>20</v>
      </c>
      <c r="J30" s="106" t="s">
        <v>17</v>
      </c>
      <c r="K30" s="106" t="s">
        <v>17</v>
      </c>
      <c r="L30" s="106" t="n">
        <v>5</v>
      </c>
      <c r="M30" s="106" t="n">
        <v>3</v>
      </c>
      <c r="N30" s="106" t="s">
        <v>20</v>
      </c>
      <c r="O30" s="106" t="s">
        <v>17</v>
      </c>
      <c r="P30" s="106" t="s">
        <v>20</v>
      </c>
      <c r="Q30" s="106" t="n">
        <v>8</v>
      </c>
      <c r="R30" s="106" t="s">
        <v>20</v>
      </c>
      <c r="S30" s="106" t="s">
        <v>17</v>
      </c>
      <c r="T30" s="106" t="s">
        <v>20</v>
      </c>
      <c r="U30" s="106" t="s">
        <v>20</v>
      </c>
    </row>
    <row r="31" customFormat="false" ht="33.6" hidden="false" customHeight="true" outlineLevel="0" collapsed="false">
      <c r="A31" s="102" t="n">
        <f aca="false">IF(D31&lt;&gt;"",COUNTA($D$10:D31),"")</f>
        <v>22</v>
      </c>
      <c r="B31" s="137" t="s">
        <v>161</v>
      </c>
      <c r="C31" s="113" t="s">
        <v>193</v>
      </c>
      <c r="D31" s="106" t="s">
        <v>17</v>
      </c>
      <c r="E31" s="106" t="s">
        <v>17</v>
      </c>
      <c r="F31" s="106" t="s">
        <v>17</v>
      </c>
      <c r="G31" s="106" t="s">
        <v>17</v>
      </c>
      <c r="H31" s="106" t="s">
        <v>17</v>
      </c>
      <c r="I31" s="106" t="s">
        <v>17</v>
      </c>
      <c r="J31" s="106" t="s">
        <v>17</v>
      </c>
      <c r="K31" s="106" t="s">
        <v>17</v>
      </c>
      <c r="L31" s="106" t="s">
        <v>17</v>
      </c>
      <c r="M31" s="106" t="s">
        <v>17</v>
      </c>
      <c r="N31" s="106" t="s">
        <v>17</v>
      </c>
      <c r="O31" s="106" t="s">
        <v>17</v>
      </c>
      <c r="P31" s="106" t="s">
        <v>17</v>
      </c>
      <c r="Q31" s="106" t="s">
        <v>17</v>
      </c>
      <c r="R31" s="106" t="s">
        <v>17</v>
      </c>
      <c r="S31" s="106" t="s">
        <v>17</v>
      </c>
      <c r="T31" s="106" t="s">
        <v>17</v>
      </c>
      <c r="U31" s="106" t="s">
        <v>17</v>
      </c>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sheetData>
  <mergeCells count="30">
    <mergeCell ref="A1:C1"/>
    <mergeCell ref="D1:L1"/>
    <mergeCell ref="M1:U1"/>
    <mergeCell ref="A2:C2"/>
    <mergeCell ref="D2:L2"/>
    <mergeCell ref="M2:U2"/>
    <mergeCell ref="A3:A7"/>
    <mergeCell ref="B3:B7"/>
    <mergeCell ref="C3:C7"/>
    <mergeCell ref="D3:D7"/>
    <mergeCell ref="E3:E7"/>
    <mergeCell ref="F3:L3"/>
    <mergeCell ref="M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10">
    <cfRule type="cellIs" priority="2" operator="between" aboveAverage="0" equalAverage="0" bottom="0" percent="0" rank="0" text="" dxfId="47">
      <formula>0.1</formula>
      <formula>2.9</formula>
    </cfRule>
  </conditionalFormatting>
  <conditionalFormatting sqref="D13:N13 D11:H11 J11:N11 P11:S11 D12:E12 D17:H17 J14 P13:U13 D14:E15 P15:Q15 M15 H14 D16:F16 D19:M19 D18:N18 D27:U27 D20:H20 P21:T21 D23:N24 D29:F29 D28:H28 J28:N28 D30:E30 L30:M30 Q30 D21:E22 G22:J22 G21 H16:J16 H29 J17:N17 J20:M20 D25:H26 J25:N26 J29:M29 L14:M14 L16:N16 J21 L21:M21 M22 P28:U29 P17:U20 P23:U26 P16:R16 T16 P14:R14 T14 P22:S22">
    <cfRule type="cellIs" priority="3" operator="between" aboveAverage="0" equalAverage="0" bottom="0" percent="0" rank="0" text="" dxfId="48">
      <formula>0.1</formula>
      <formula>2.9</formula>
    </cfRule>
  </conditionalFormatting>
  <conditionalFormatting sqref="Q12:U12 K12:N12 F12:I12 O11 I11">
    <cfRule type="cellIs" priority="4" operator="between" aboveAverage="0" equalAverage="0" bottom="0" percent="0" rank="0" text="" dxfId="49">
      <formula>0.1</formula>
      <formula>2.9</formula>
    </cfRule>
  </conditionalFormatting>
  <conditionalFormatting sqref="N15 T15 O13:O15 I14:I15 G14:G15">
    <cfRule type="cellIs" priority="5" operator="between" aboveAverage="0" equalAverage="0" bottom="0" percent="0" rank="0" text="" dxfId="50">
      <formula>0.1</formula>
      <formula>2.9</formula>
    </cfRule>
  </conditionalFormatting>
  <conditionalFormatting sqref="S30 O30 J30:K30 H30 O28 I28 U21 I21 O20:O24 O18 O16">
    <cfRule type="cellIs" priority="6" operator="between" aboveAverage="0" equalAverage="0" bottom="0" percent="0" rank="0" text="" dxfId="51">
      <formula>0.1</formula>
      <formula>2.9</formula>
    </cfRule>
  </conditionalFormatting>
  <conditionalFormatting sqref="D31:U31">
    <cfRule type="cellIs" priority="7" operator="between" aboveAverage="0" equalAverage="0" bottom="0" percent="0" rank="0" text="" dxfId="52">
      <formula>0.1</formula>
      <formula>2.9</formula>
    </cfRule>
  </conditionalFormatting>
  <conditionalFormatting sqref="F30 F21:F22 F14:F15">
    <cfRule type="cellIs" priority="8" operator="between" aboveAverage="0" equalAverage="0" bottom="0" percent="0" rank="0" text="" dxfId="53">
      <formula>0.1</formula>
      <formula>2.9</formula>
    </cfRule>
  </conditionalFormatting>
  <conditionalFormatting sqref="G29:G30 G16">
    <cfRule type="cellIs" priority="9" operator="between" aboveAverage="0" equalAverage="0" bottom="0" percent="0" rank="0" text="" dxfId="54">
      <formula>0.1</formula>
      <formula>2.9</formula>
    </cfRule>
  </conditionalFormatting>
  <conditionalFormatting sqref="H21 H15">
    <cfRule type="cellIs" priority="10" operator="between" aboveAverage="0" equalAverage="0" bottom="0" percent="0" rank="0" text="" dxfId="55">
      <formula>0.1</formula>
      <formula>2.9</formula>
    </cfRule>
  </conditionalFormatting>
  <conditionalFormatting sqref="I29:I30 I25:I26 I20 I17">
    <cfRule type="cellIs" priority="11" operator="between" aboveAverage="0" equalAverage="0" bottom="0" percent="0" rank="0" text="" dxfId="56">
      <formula>0.1</formula>
      <formula>2.9</formula>
    </cfRule>
  </conditionalFormatting>
  <conditionalFormatting sqref="J15 J12">
    <cfRule type="cellIs" priority="12" operator="between" aboveAverage="0" equalAverage="0" bottom="0" percent="0" rank="0" text="" dxfId="57">
      <formula>0.1</formula>
      <formula>2.9</formula>
    </cfRule>
  </conditionalFormatting>
  <conditionalFormatting sqref="K21:K22 K14:K16">
    <cfRule type="cellIs" priority="13" operator="between" aboveAverage="0" equalAverage="0" bottom="0" percent="0" rank="0" text="" dxfId="58">
      <formula>0.1</formula>
      <formula>2.9</formula>
    </cfRule>
  </conditionalFormatting>
  <conditionalFormatting sqref="L22 L15">
    <cfRule type="cellIs" priority="14" operator="between" aboveAverage="0" equalAverage="0" bottom="0" percent="0" rank="0" text="" dxfId="59">
      <formula>0.1</formula>
      <formula>2.9</formula>
    </cfRule>
  </conditionalFormatting>
  <conditionalFormatting sqref="N29:N30 N19:N22 N14">
    <cfRule type="cellIs" priority="15" operator="between" aboveAverage="0" equalAverage="0" bottom="0" percent="0" rank="0" text="" dxfId="60">
      <formula>0.1</formula>
      <formula>2.9</formula>
    </cfRule>
  </conditionalFormatting>
  <conditionalFormatting sqref="O29 O25:O26 O19 O17 O12">
    <cfRule type="cellIs" priority="16" operator="between" aboveAverage="0" equalAverage="0" bottom="0" percent="0" rank="0" text="" dxfId="61">
      <formula>0.1</formula>
      <formula>2.9</formula>
    </cfRule>
  </conditionalFormatting>
  <conditionalFormatting sqref="P30 P12">
    <cfRule type="cellIs" priority="17" operator="between" aboveAverage="0" equalAverage="0" bottom="0" percent="0" rank="0" text="" dxfId="62">
      <formula>0.1</formula>
      <formula>2.9</formula>
    </cfRule>
  </conditionalFormatting>
  <conditionalFormatting sqref="R30 R15">
    <cfRule type="cellIs" priority="18" operator="between" aboveAverage="0" equalAverage="0" bottom="0" percent="0" rank="0" text="" dxfId="63">
      <formula>0.1</formula>
      <formula>2.9</formula>
    </cfRule>
  </conditionalFormatting>
  <conditionalFormatting sqref="S14:S16">
    <cfRule type="cellIs" priority="19" operator="between" aboveAverage="0" equalAverage="0" bottom="0" percent="0" rank="0" text="" dxfId="64">
      <formula>0.1</formula>
      <formula>2.9</formula>
    </cfRule>
  </conditionalFormatting>
  <conditionalFormatting sqref="T30 T22 T11">
    <cfRule type="cellIs" priority="20" operator="between" aboveAverage="0" equalAverage="0" bottom="0" percent="0" rank="0" text="" dxfId="65">
      <formula>0.1</formula>
      <formula>2.9</formula>
    </cfRule>
  </conditionalFormatting>
  <conditionalFormatting sqref="U30 U22 U14:U16 U11">
    <cfRule type="cellIs" priority="21" operator="between" aboveAverage="0" equalAverage="0" bottom="0" percent="0" rank="0" text="" dxfId="6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73.13"/>
    <col collapsed="false" customWidth="true" hidden="false" outlineLevel="0" max="3" min="3" style="0" width="4.85"/>
  </cols>
  <sheetData>
    <row r="1" customFormat="false" ht="30" hidden="false" customHeight="true" outlineLevel="0" collapsed="false">
      <c r="A1" s="34" t="s">
        <v>34</v>
      </c>
      <c r="B1" s="34"/>
      <c r="C1" s="34"/>
    </row>
    <row r="2" customFormat="false" ht="12" hidden="false" customHeight="true" outlineLevel="0" collapsed="false">
      <c r="A2" s="35"/>
      <c r="B2" s="36"/>
      <c r="C2" s="37" t="s">
        <v>35</v>
      </c>
    </row>
    <row r="3" s="40" customFormat="true" ht="12" hidden="false" customHeight="true" outlineLevel="0" collapsed="false">
      <c r="A3" s="38" t="s">
        <v>36</v>
      </c>
      <c r="B3" s="38"/>
      <c r="C3" s="39" t="n">
        <v>3</v>
      </c>
    </row>
    <row r="4" customFormat="false" ht="12" hidden="false" customHeight="true" outlineLevel="0" collapsed="false">
      <c r="A4" s="41"/>
      <c r="B4" s="41"/>
      <c r="C4" s="42"/>
    </row>
    <row r="5" s="40" customFormat="true" ht="12" hidden="false" customHeight="true" outlineLevel="0" collapsed="false">
      <c r="A5" s="43" t="s">
        <v>37</v>
      </c>
      <c r="B5" s="43"/>
      <c r="C5" s="39" t="n">
        <v>5</v>
      </c>
    </row>
    <row r="6" customFormat="false" ht="12" hidden="false" customHeight="true" outlineLevel="0" collapsed="false">
      <c r="A6" s="35"/>
      <c r="B6" s="41"/>
      <c r="C6" s="42"/>
    </row>
    <row r="7" customFormat="false" ht="6" hidden="false" customHeight="true" outlineLevel="0" collapsed="false">
      <c r="A7" s="35"/>
      <c r="B7" s="41"/>
      <c r="C7" s="42"/>
    </row>
    <row r="8" s="40" customFormat="true" ht="12" hidden="false" customHeight="true" outlineLevel="0" collapsed="false">
      <c r="A8" s="44" t="s">
        <v>38</v>
      </c>
      <c r="B8" s="45" t="s">
        <v>39</v>
      </c>
      <c r="C8" s="39" t="n">
        <v>5</v>
      </c>
    </row>
    <row r="9" customFormat="false" ht="12" hidden="false" customHeight="true" outlineLevel="0" collapsed="false">
      <c r="A9" s="46"/>
      <c r="B9" s="47"/>
      <c r="C9" s="42"/>
    </row>
    <row r="10" s="40" customFormat="true" ht="12" hidden="false" customHeight="true" outlineLevel="0" collapsed="false">
      <c r="A10" s="44" t="s">
        <v>40</v>
      </c>
      <c r="B10" s="45" t="s">
        <v>41</v>
      </c>
      <c r="C10" s="39" t="n">
        <v>6</v>
      </c>
    </row>
    <row r="11" customFormat="false" ht="12" hidden="false" customHeight="true" outlineLevel="0" collapsed="false">
      <c r="A11" s="35"/>
      <c r="B11" s="41"/>
      <c r="C11" s="42"/>
    </row>
    <row r="12" s="40" customFormat="true" ht="24" hidden="false" customHeight="true" outlineLevel="0" collapsed="false">
      <c r="A12" s="48" t="s">
        <v>42</v>
      </c>
      <c r="B12" s="49" t="s">
        <v>43</v>
      </c>
      <c r="C12" s="50"/>
    </row>
    <row r="13" customFormat="false" ht="5.1" hidden="false" customHeight="true" outlineLevel="0" collapsed="false">
      <c r="A13" s="48"/>
      <c r="B13" s="49"/>
      <c r="C13" s="51"/>
    </row>
    <row r="14" customFormat="false" ht="24" hidden="false" customHeight="true" outlineLevel="0" collapsed="false">
      <c r="A14" s="52" t="s">
        <v>44</v>
      </c>
      <c r="B14" s="53" t="s">
        <v>45</v>
      </c>
      <c r="C14" s="54" t="n">
        <v>7</v>
      </c>
    </row>
    <row r="15" s="40" customFormat="true" ht="12" hidden="false" customHeight="true" outlineLevel="0" collapsed="false">
      <c r="A15" s="55" t="s">
        <v>46</v>
      </c>
      <c r="B15" s="56" t="s">
        <v>47</v>
      </c>
      <c r="C15" s="57" t="n">
        <v>8</v>
      </c>
    </row>
    <row r="16" s="40" customFormat="true" ht="12" hidden="false" customHeight="true" outlineLevel="0" collapsed="false">
      <c r="A16" s="55" t="s">
        <v>48</v>
      </c>
      <c r="B16" s="56" t="s">
        <v>49</v>
      </c>
      <c r="C16" s="57" t="n">
        <v>10</v>
      </c>
    </row>
    <row r="17" s="40" customFormat="true" ht="12" hidden="false" customHeight="true" outlineLevel="0" collapsed="false">
      <c r="A17" s="55" t="s">
        <v>50</v>
      </c>
      <c r="B17" s="56" t="s">
        <v>51</v>
      </c>
      <c r="C17" s="57" t="n">
        <v>12</v>
      </c>
    </row>
    <row r="18" s="40" customFormat="true" ht="12" hidden="false" customHeight="true" outlineLevel="0" collapsed="false">
      <c r="A18" s="55" t="s">
        <v>52</v>
      </c>
      <c r="B18" s="56" t="s">
        <v>53</v>
      </c>
      <c r="C18" s="57" t="n">
        <v>16</v>
      </c>
    </row>
    <row r="19" s="40" customFormat="true" ht="12" hidden="false" customHeight="true" outlineLevel="0" collapsed="false">
      <c r="A19" s="55" t="s">
        <v>54</v>
      </c>
      <c r="B19" s="56" t="s">
        <v>55</v>
      </c>
      <c r="C19" s="57" t="n">
        <v>20</v>
      </c>
    </row>
    <row r="20" s="40" customFormat="true" ht="12" hidden="false" customHeight="true" outlineLevel="0" collapsed="false">
      <c r="A20" s="55" t="s">
        <v>56</v>
      </c>
      <c r="B20" s="56" t="s">
        <v>57</v>
      </c>
      <c r="C20" s="57" t="n">
        <v>21</v>
      </c>
    </row>
    <row r="21" s="40" customFormat="true" ht="12" hidden="false" customHeight="true" outlineLevel="0" collapsed="false">
      <c r="A21" s="55" t="s">
        <v>58</v>
      </c>
      <c r="B21" s="58" t="s">
        <v>59</v>
      </c>
      <c r="C21" s="57" t="n">
        <v>22</v>
      </c>
    </row>
    <row r="22" s="40" customFormat="true" ht="12" hidden="false" customHeight="true" outlineLevel="0" collapsed="false">
      <c r="A22" s="55" t="s">
        <v>60</v>
      </c>
      <c r="B22" s="58" t="s">
        <v>61</v>
      </c>
      <c r="C22" s="57" t="n">
        <v>23</v>
      </c>
    </row>
    <row r="23" customFormat="false" ht="24" hidden="false" customHeight="true" outlineLevel="0" collapsed="false">
      <c r="A23" s="52" t="s">
        <v>62</v>
      </c>
      <c r="B23" s="53" t="s">
        <v>63</v>
      </c>
      <c r="C23" s="54" t="n">
        <v>24</v>
      </c>
    </row>
    <row r="24" customFormat="false" ht="24" hidden="false" customHeight="true" outlineLevel="0" collapsed="false">
      <c r="A24" s="52" t="s">
        <v>64</v>
      </c>
      <c r="B24" s="53" t="s">
        <v>65</v>
      </c>
      <c r="C24" s="54" t="n">
        <v>25</v>
      </c>
    </row>
    <row r="25" customFormat="false" ht="12" hidden="false" customHeight="true" outlineLevel="0" collapsed="false">
      <c r="A25" s="52"/>
      <c r="B25" s="53"/>
      <c r="C25" s="59"/>
    </row>
    <row r="26" s="40" customFormat="true" ht="12" hidden="false" customHeight="true" outlineLevel="0" collapsed="false">
      <c r="A26" s="44" t="s">
        <v>66</v>
      </c>
      <c r="B26" s="45" t="s">
        <v>67</v>
      </c>
      <c r="C26" s="39" t="n">
        <v>26</v>
      </c>
    </row>
    <row r="27" customFormat="false" ht="12" hidden="false" customHeight="true" outlineLevel="0" collapsed="false">
      <c r="A27" s="35"/>
      <c r="B27" s="53"/>
      <c r="C27" s="59"/>
    </row>
    <row r="28" customFormat="false" ht="24" hidden="false" customHeight="true" outlineLevel="0" collapsed="false">
      <c r="A28" s="48" t="s">
        <v>68</v>
      </c>
      <c r="B28" s="49" t="s">
        <v>69</v>
      </c>
      <c r="C28" s="51"/>
    </row>
    <row r="29" customFormat="false" ht="5.1" hidden="false" customHeight="true" outlineLevel="0" collapsed="false">
      <c r="A29" s="48"/>
      <c r="B29" s="49"/>
      <c r="C29" s="51"/>
    </row>
    <row r="30" customFormat="false" ht="24" hidden="false" customHeight="true" outlineLevel="0" collapsed="false">
      <c r="A30" s="52" t="s">
        <v>70</v>
      </c>
      <c r="B30" s="53" t="s">
        <v>71</v>
      </c>
      <c r="C30" s="54" t="n">
        <v>27</v>
      </c>
    </row>
    <row r="31" s="40" customFormat="true" ht="12" hidden="false" customHeight="true" outlineLevel="0" collapsed="false">
      <c r="A31" s="55" t="s">
        <v>72</v>
      </c>
      <c r="B31" s="56" t="s">
        <v>73</v>
      </c>
      <c r="C31" s="57" t="n">
        <v>28</v>
      </c>
    </row>
    <row r="32" s="40" customFormat="true" ht="12" hidden="false" customHeight="true" outlineLevel="0" collapsed="false">
      <c r="A32" s="55" t="s">
        <v>74</v>
      </c>
      <c r="B32" s="60" t="s">
        <v>75</v>
      </c>
      <c r="C32" s="57" t="n">
        <v>30</v>
      </c>
    </row>
    <row r="33" s="40" customFormat="true" ht="12" hidden="false" customHeight="true" outlineLevel="0" collapsed="false">
      <c r="A33" s="55" t="s">
        <v>76</v>
      </c>
      <c r="B33" s="56" t="s">
        <v>77</v>
      </c>
      <c r="C33" s="57" t="n">
        <v>32</v>
      </c>
    </row>
    <row r="34" s="40" customFormat="true" ht="12" hidden="false" customHeight="true" outlineLevel="0" collapsed="false">
      <c r="A34" s="55" t="s">
        <v>78</v>
      </c>
      <c r="B34" s="56" t="s">
        <v>79</v>
      </c>
      <c r="C34" s="57" t="n">
        <v>36</v>
      </c>
    </row>
    <row r="35" s="40" customFormat="true" ht="12" hidden="false" customHeight="true" outlineLevel="0" collapsed="false">
      <c r="A35" s="55" t="s">
        <v>80</v>
      </c>
      <c r="B35" s="56" t="s">
        <v>81</v>
      </c>
      <c r="C35" s="57" t="n">
        <v>40</v>
      </c>
    </row>
    <row r="36" s="40" customFormat="true" ht="12" hidden="false" customHeight="true" outlineLevel="0" collapsed="false">
      <c r="A36" s="55" t="s">
        <v>82</v>
      </c>
      <c r="B36" s="56" t="s">
        <v>83</v>
      </c>
      <c r="C36" s="57" t="n">
        <v>41</v>
      </c>
    </row>
    <row r="37" s="40" customFormat="true" ht="12" hidden="false" customHeight="true" outlineLevel="0" collapsed="false">
      <c r="A37" s="55" t="s">
        <v>84</v>
      </c>
      <c r="B37" s="56" t="s">
        <v>85</v>
      </c>
      <c r="C37" s="39" t="n">
        <v>42</v>
      </c>
    </row>
    <row r="38" s="40" customFormat="true" ht="12" hidden="false" customHeight="true" outlineLevel="0" collapsed="false">
      <c r="A38" s="55" t="s">
        <v>86</v>
      </c>
      <c r="B38" s="56" t="s">
        <v>87</v>
      </c>
      <c r="C38" s="39" t="n">
        <v>43</v>
      </c>
    </row>
    <row r="39" customFormat="false" ht="24" hidden="false" customHeight="true" outlineLevel="0" collapsed="false">
      <c r="A39" s="52" t="s">
        <v>88</v>
      </c>
      <c r="B39" s="53" t="s">
        <v>89</v>
      </c>
      <c r="C39" s="54" t="n">
        <v>44</v>
      </c>
    </row>
    <row r="40" customFormat="false" ht="24" hidden="false" customHeight="true" outlineLevel="0" collapsed="false">
      <c r="A40" s="52" t="s">
        <v>90</v>
      </c>
      <c r="B40" s="53" t="s">
        <v>91</v>
      </c>
      <c r="C40" s="54" t="n">
        <v>45</v>
      </c>
    </row>
    <row r="41" customFormat="false" ht="12" hidden="false" customHeight="true" outlineLevel="0" collapsed="false">
      <c r="A41" s="35"/>
      <c r="B41" s="53" t="s">
        <v>92</v>
      </c>
      <c r="C41" s="59"/>
    </row>
    <row r="42" s="63" customFormat="true" ht="24" hidden="false" customHeight="true" outlineLevel="0" collapsed="false">
      <c r="A42" s="48" t="s">
        <v>93</v>
      </c>
      <c r="B42" s="61" t="s">
        <v>94</v>
      </c>
      <c r="C42" s="62"/>
    </row>
    <row r="43" customFormat="false" ht="5.1" hidden="false" customHeight="true" outlineLevel="0" collapsed="false">
      <c r="A43" s="41"/>
      <c r="B43" s="64"/>
      <c r="C43" s="65"/>
    </row>
    <row r="44" s="40" customFormat="true" ht="12" hidden="false" customHeight="true" outlineLevel="0" collapsed="false">
      <c r="A44" s="55" t="s">
        <v>95</v>
      </c>
      <c r="B44" s="56" t="s">
        <v>96</v>
      </c>
      <c r="C44" s="57" t="n">
        <v>46</v>
      </c>
    </row>
    <row r="45" s="40" customFormat="true" ht="12" hidden="false" customHeight="true" outlineLevel="0" collapsed="false">
      <c r="A45" s="55" t="s">
        <v>97</v>
      </c>
      <c r="B45" s="56" t="s">
        <v>98</v>
      </c>
      <c r="C45" s="57" t="n">
        <v>46</v>
      </c>
    </row>
    <row r="46" customFormat="false" ht="12" hidden="false" customHeight="true" outlineLevel="0" collapsed="false">
      <c r="A46" s="35"/>
      <c r="B46" s="53"/>
      <c r="C46" s="59"/>
    </row>
    <row r="47" s="63" customFormat="true" ht="24" hidden="false" customHeight="false" outlineLevel="0" collapsed="false">
      <c r="A47" s="48" t="s">
        <v>99</v>
      </c>
      <c r="B47" s="49" t="s">
        <v>100</v>
      </c>
      <c r="C47" s="66" t="n">
        <v>47</v>
      </c>
    </row>
    <row r="48" customFormat="false" ht="8.25" hidden="false" customHeight="true" outlineLevel="0" collapsed="false">
      <c r="A48" s="41"/>
      <c r="B48" s="53"/>
      <c r="C48" s="59"/>
    </row>
    <row r="49" s="40" customFormat="true" ht="30" hidden="false" customHeight="true" outlineLevel="0" collapsed="false">
      <c r="A49" s="67" t="s">
        <v>101</v>
      </c>
      <c r="B49" s="67"/>
      <c r="C49" s="67" t="n">
        <v>48</v>
      </c>
    </row>
    <row r="50" s="40" customFormat="true" ht="30" hidden="false" customHeight="true" outlineLevel="0" collapsed="false">
      <c r="A50" s="67" t="s">
        <v>102</v>
      </c>
      <c r="B50" s="67"/>
      <c r="C50" s="67" t="n">
        <v>49</v>
      </c>
    </row>
  </sheetData>
  <mergeCells count="2">
    <mergeCell ref="A1:C1"/>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27.28"/>
    <col collapsed="false" customWidth="true" hidden="false" outlineLevel="0" max="3" min="3" style="116" width="7.7"/>
    <col collapsed="false" customWidth="true" hidden="false" outlineLevel="0" max="4" min="4" style="116" width="6.7"/>
    <col collapsed="false" customWidth="true" hidden="false" outlineLevel="0" max="8" min="5" style="116" width="6.28"/>
    <col collapsed="false" customWidth="true" hidden="false" outlineLevel="0" max="9" min="9" style="114" width="6.28"/>
    <col collapsed="false" customWidth="true" hidden="false" outlineLevel="0" max="11" min="10" style="114" width="7.28"/>
    <col collapsed="false" customWidth="true" hidden="false" outlineLevel="0" max="14" min="12" style="114" width="6.7"/>
    <col collapsed="false" customWidth="true" hidden="false" outlineLevel="0" max="15" min="15" style="114" width="7.28"/>
    <col collapsed="false" customWidth="true" hidden="false" outlineLevel="0" max="18" min="16" style="114" width="6.7"/>
    <col collapsed="false" customWidth="true" hidden="false" outlineLevel="0" max="19" min="19" style="114" width="7.28"/>
    <col collapsed="false" customWidth="true" hidden="false" outlineLevel="0" max="20" min="20" style="114" width="6.7"/>
    <col collapsed="false" customWidth="false" hidden="false" outlineLevel="0" max="21" min="21" style="117" width="11.42"/>
    <col collapsed="false" customWidth="false" hidden="false" outlineLevel="0" max="257" min="22" style="114" width="11.42"/>
  </cols>
  <sheetData>
    <row r="1" s="91" customFormat="true" ht="35.45" hidden="false" customHeight="true" outlineLevel="0" collapsed="false">
      <c r="A1" s="84" t="s">
        <v>68</v>
      </c>
      <c r="B1" s="84"/>
      <c r="C1" s="85" t="s">
        <v>354</v>
      </c>
      <c r="D1" s="85"/>
      <c r="E1" s="85"/>
      <c r="F1" s="85"/>
      <c r="G1" s="85"/>
      <c r="H1" s="85"/>
      <c r="I1" s="85"/>
      <c r="J1" s="85"/>
      <c r="K1" s="85"/>
      <c r="L1" s="118" t="s">
        <v>354</v>
      </c>
      <c r="M1" s="118"/>
      <c r="N1" s="118"/>
      <c r="O1" s="118"/>
      <c r="P1" s="118"/>
      <c r="Q1" s="118"/>
      <c r="R1" s="118"/>
      <c r="S1" s="118"/>
      <c r="T1" s="118"/>
      <c r="U1" s="119"/>
    </row>
    <row r="2" s="91" customFormat="true" ht="35.45" hidden="false" customHeight="true" outlineLevel="0" collapsed="false">
      <c r="A2" s="88" t="s">
        <v>355</v>
      </c>
      <c r="B2" s="88"/>
      <c r="C2" s="89" t="s">
        <v>356</v>
      </c>
      <c r="D2" s="89"/>
      <c r="E2" s="89"/>
      <c r="F2" s="89"/>
      <c r="G2" s="89"/>
      <c r="H2" s="89"/>
      <c r="I2" s="89"/>
      <c r="J2" s="89"/>
      <c r="K2" s="89"/>
      <c r="L2" s="120" t="s">
        <v>356</v>
      </c>
      <c r="M2" s="120"/>
      <c r="N2" s="120"/>
      <c r="O2" s="120"/>
      <c r="P2" s="120"/>
      <c r="Q2" s="120"/>
      <c r="R2" s="120"/>
      <c r="S2" s="120"/>
      <c r="T2" s="120"/>
      <c r="U2" s="119"/>
    </row>
    <row r="3" s="91" customFormat="true" ht="11.45" hidden="false" customHeight="true" outlineLevel="0" collapsed="false">
      <c r="A3" s="92" t="s">
        <v>106</v>
      </c>
      <c r="B3" s="93" t="s">
        <v>201</v>
      </c>
      <c r="C3" s="93" t="s">
        <v>344</v>
      </c>
      <c r="D3" s="93" t="s">
        <v>347</v>
      </c>
      <c r="E3" s="121" t="s">
        <v>357</v>
      </c>
      <c r="F3" s="121"/>
      <c r="G3" s="121"/>
      <c r="H3" s="121"/>
      <c r="I3" s="121"/>
      <c r="J3" s="121"/>
      <c r="K3" s="121"/>
      <c r="L3" s="122" t="s">
        <v>357</v>
      </c>
      <c r="M3" s="122"/>
      <c r="N3" s="122"/>
      <c r="O3" s="122"/>
      <c r="P3" s="123" t="s">
        <v>348</v>
      </c>
      <c r="Q3" s="121" t="s">
        <v>357</v>
      </c>
      <c r="R3" s="121"/>
      <c r="S3" s="121"/>
      <c r="T3" s="121"/>
      <c r="U3" s="124"/>
    </row>
    <row r="4" s="91" customFormat="true" ht="11.45" hidden="false" customHeight="true" outlineLevel="0" collapsed="false">
      <c r="A4" s="92"/>
      <c r="B4" s="93"/>
      <c r="C4" s="93"/>
      <c r="D4" s="93"/>
      <c r="E4" s="123" t="s">
        <v>170</v>
      </c>
      <c r="F4" s="123" t="s">
        <v>171</v>
      </c>
      <c r="G4" s="123" t="s">
        <v>172</v>
      </c>
      <c r="H4" s="123" t="s">
        <v>173</v>
      </c>
      <c r="I4" s="123" t="s">
        <v>174</v>
      </c>
      <c r="J4" s="123" t="s">
        <v>175</v>
      </c>
      <c r="K4" s="121" t="s">
        <v>176</v>
      </c>
      <c r="L4" s="122" t="s">
        <v>177</v>
      </c>
      <c r="M4" s="123" t="s">
        <v>202</v>
      </c>
      <c r="N4" s="123" t="s">
        <v>203</v>
      </c>
      <c r="O4" s="123" t="s">
        <v>204</v>
      </c>
      <c r="P4" s="123"/>
      <c r="Q4" s="123" t="s">
        <v>205</v>
      </c>
      <c r="R4" s="123" t="s">
        <v>182</v>
      </c>
      <c r="S4" s="123" t="s">
        <v>206</v>
      </c>
      <c r="T4" s="121" t="s">
        <v>184</v>
      </c>
      <c r="U4" s="125"/>
    </row>
    <row r="5" s="91" customFormat="true" ht="11.45" hidden="false" customHeight="true" outlineLevel="0" collapsed="false">
      <c r="A5" s="92"/>
      <c r="B5" s="93"/>
      <c r="C5" s="93"/>
      <c r="D5" s="93"/>
      <c r="E5" s="123"/>
      <c r="F5" s="123"/>
      <c r="G5" s="123"/>
      <c r="H5" s="123"/>
      <c r="I5" s="123"/>
      <c r="J5" s="123"/>
      <c r="K5" s="121"/>
      <c r="L5" s="122"/>
      <c r="M5" s="123"/>
      <c r="N5" s="123"/>
      <c r="O5" s="123"/>
      <c r="P5" s="123"/>
      <c r="Q5" s="123"/>
      <c r="R5" s="123"/>
      <c r="S5" s="123"/>
      <c r="T5" s="121"/>
      <c r="U5" s="126"/>
    </row>
    <row r="6" s="91" customFormat="true" ht="11.45" hidden="false" customHeight="true" outlineLevel="0" collapsed="false">
      <c r="A6" s="92"/>
      <c r="B6" s="93"/>
      <c r="C6" s="93"/>
      <c r="D6" s="93"/>
      <c r="E6" s="123"/>
      <c r="F6" s="123"/>
      <c r="G6" s="123"/>
      <c r="H6" s="123"/>
      <c r="I6" s="123"/>
      <c r="J6" s="123"/>
      <c r="K6" s="121"/>
      <c r="L6" s="122"/>
      <c r="M6" s="123"/>
      <c r="N6" s="123"/>
      <c r="O6" s="123"/>
      <c r="P6" s="123"/>
      <c r="Q6" s="123"/>
      <c r="R6" s="123"/>
      <c r="S6" s="123"/>
      <c r="T6" s="121"/>
      <c r="U6" s="126"/>
    </row>
    <row r="7" s="91" customFormat="true" ht="11.45" hidden="false" customHeight="true" outlineLevel="0" collapsed="false">
      <c r="A7" s="92"/>
      <c r="B7" s="93"/>
      <c r="C7" s="93"/>
      <c r="D7" s="93"/>
      <c r="E7" s="123"/>
      <c r="F7" s="123"/>
      <c r="G7" s="123"/>
      <c r="H7" s="123"/>
      <c r="I7" s="123"/>
      <c r="J7" s="123"/>
      <c r="K7" s="121"/>
      <c r="L7" s="122"/>
      <c r="M7" s="123"/>
      <c r="N7" s="123"/>
      <c r="O7" s="123"/>
      <c r="P7" s="123"/>
      <c r="Q7" s="123"/>
      <c r="R7" s="123"/>
      <c r="S7" s="123"/>
      <c r="T7" s="121"/>
      <c r="U7" s="126"/>
    </row>
    <row r="8" s="101" customFormat="true" ht="11.45" hidden="false" customHeight="true" outlineLevel="0" collapsed="false">
      <c r="A8" s="96" t="n">
        <v>1</v>
      </c>
      <c r="B8" s="98" t="n">
        <v>2</v>
      </c>
      <c r="C8" s="98" t="n">
        <v>3</v>
      </c>
      <c r="D8" s="97" t="n">
        <v>4</v>
      </c>
      <c r="E8" s="98" t="n">
        <v>5</v>
      </c>
      <c r="F8" s="98" t="n">
        <v>6</v>
      </c>
      <c r="G8" s="97" t="n">
        <v>7</v>
      </c>
      <c r="H8" s="98" t="n">
        <v>8</v>
      </c>
      <c r="I8" s="97" t="n">
        <v>9</v>
      </c>
      <c r="J8" s="98" t="n">
        <v>10</v>
      </c>
      <c r="K8" s="127" t="n">
        <v>11</v>
      </c>
      <c r="L8" s="96" t="n">
        <v>12</v>
      </c>
      <c r="M8" s="97" t="n">
        <v>13</v>
      </c>
      <c r="N8" s="98" t="n">
        <v>14</v>
      </c>
      <c r="O8" s="97" t="n">
        <v>15</v>
      </c>
      <c r="P8" s="98" t="n">
        <v>16</v>
      </c>
      <c r="Q8" s="97" t="n">
        <v>17</v>
      </c>
      <c r="R8" s="98" t="n">
        <v>18</v>
      </c>
      <c r="S8" s="97" t="n">
        <v>19</v>
      </c>
      <c r="T8" s="99" t="n">
        <v>20</v>
      </c>
      <c r="U8" s="128"/>
    </row>
    <row r="9" s="101" customFormat="true" ht="11.45" hidden="false" customHeight="true" outlineLevel="0" collapsed="false">
      <c r="A9" s="156"/>
      <c r="B9" s="181"/>
      <c r="C9" s="201"/>
      <c r="D9" s="202"/>
      <c r="E9" s="203"/>
      <c r="F9" s="201"/>
      <c r="G9" s="202"/>
      <c r="H9" s="201"/>
      <c r="I9" s="202"/>
      <c r="J9" s="201"/>
      <c r="K9" s="202"/>
      <c r="L9" s="201"/>
      <c r="M9" s="202"/>
      <c r="N9" s="201"/>
      <c r="O9" s="202"/>
      <c r="P9" s="201"/>
      <c r="Q9" s="202"/>
      <c r="R9" s="201"/>
      <c r="S9" s="202"/>
      <c r="T9" s="201"/>
      <c r="U9" s="128"/>
    </row>
    <row r="10" s="116" customFormat="true" ht="11.45" hidden="false" customHeight="true" outlineLevel="0" collapsed="false">
      <c r="A10" s="102" t="n">
        <f aca="false">IF(C10&lt;&gt;"",COUNTA($C$10:C10),"")</f>
        <v>1</v>
      </c>
      <c r="B10" s="138" t="s">
        <v>120</v>
      </c>
      <c r="C10" s="204" t="n">
        <v>28157</v>
      </c>
      <c r="D10" s="204" t="n">
        <v>18114</v>
      </c>
      <c r="E10" s="204" t="n">
        <v>688</v>
      </c>
      <c r="F10" s="204" t="n">
        <v>833</v>
      </c>
      <c r="G10" s="204" t="n">
        <v>2622</v>
      </c>
      <c r="H10" s="204" t="n">
        <v>287</v>
      </c>
      <c r="I10" s="204" t="n">
        <v>2014</v>
      </c>
      <c r="J10" s="204" t="n">
        <v>446</v>
      </c>
      <c r="K10" s="204" t="n">
        <v>3257</v>
      </c>
      <c r="L10" s="204" t="n">
        <v>1608</v>
      </c>
      <c r="M10" s="204" t="n">
        <v>258</v>
      </c>
      <c r="N10" s="204" t="n">
        <v>52</v>
      </c>
      <c r="O10" s="204" t="n">
        <v>6049</v>
      </c>
      <c r="P10" s="204" t="n">
        <v>10043</v>
      </c>
      <c r="Q10" s="204" t="n">
        <v>6911</v>
      </c>
      <c r="R10" s="204" t="n">
        <v>1206</v>
      </c>
      <c r="S10" s="204" t="n">
        <v>1322</v>
      </c>
      <c r="T10" s="204" t="n">
        <v>604</v>
      </c>
      <c r="U10" s="139"/>
    </row>
    <row r="11" s="116" customFormat="true" ht="11.45" hidden="false" customHeight="true" outlineLevel="0" collapsed="false">
      <c r="A11" s="102" t="str">
        <f aca="false">IF(C11&lt;&gt;"",COUNTA($C$10:C11),"")</f>
        <v/>
      </c>
      <c r="B11" s="112"/>
      <c r="I11" s="114"/>
      <c r="J11" s="114"/>
      <c r="U11" s="139"/>
    </row>
    <row r="12" customFormat="false" ht="22.5" hidden="false" customHeight="true" outlineLevel="0" collapsed="false">
      <c r="A12" s="102" t="n">
        <f aca="false">IF(C12&lt;&gt;"",COUNTA($C$10:C12),"")</f>
        <v>2</v>
      </c>
      <c r="B12" s="112" t="s">
        <v>207</v>
      </c>
      <c r="C12" s="106" t="n">
        <v>776</v>
      </c>
      <c r="D12" s="106" t="n">
        <v>503</v>
      </c>
      <c r="E12" s="106" t="n">
        <v>20</v>
      </c>
      <c r="F12" s="106" t="s">
        <v>20</v>
      </c>
      <c r="G12" s="106" t="n">
        <v>32</v>
      </c>
      <c r="H12" s="106" t="n">
        <v>13</v>
      </c>
      <c r="I12" s="106" t="s">
        <v>20</v>
      </c>
      <c r="J12" s="106" t="s">
        <v>20</v>
      </c>
      <c r="K12" s="106" t="n">
        <v>148</v>
      </c>
      <c r="L12" s="106" t="n">
        <v>44</v>
      </c>
      <c r="M12" s="106" t="n">
        <v>11</v>
      </c>
      <c r="N12" s="106" t="s">
        <v>17</v>
      </c>
      <c r="O12" s="106" t="n">
        <v>184</v>
      </c>
      <c r="P12" s="106" t="n">
        <v>273</v>
      </c>
      <c r="Q12" s="106" t="n">
        <v>202</v>
      </c>
      <c r="R12" s="106" t="s">
        <v>20</v>
      </c>
      <c r="S12" s="106" t="n">
        <v>24</v>
      </c>
      <c r="T12" s="106" t="s">
        <v>20</v>
      </c>
      <c r="U12" s="159"/>
    </row>
    <row r="13" customFormat="false" ht="22.5" hidden="false" customHeight="true" outlineLevel="0" collapsed="false">
      <c r="A13" s="102" t="n">
        <f aca="false">IF(C13&lt;&gt;"",COUNTA($C$10:C13),"")</f>
        <v>3</v>
      </c>
      <c r="B13" s="112" t="s">
        <v>208</v>
      </c>
      <c r="C13" s="106" t="n">
        <v>607</v>
      </c>
      <c r="D13" s="106" t="n">
        <v>377</v>
      </c>
      <c r="E13" s="106" t="n">
        <v>17</v>
      </c>
      <c r="F13" s="106" t="n">
        <v>14</v>
      </c>
      <c r="G13" s="106" t="n">
        <v>12</v>
      </c>
      <c r="H13" s="106" t="n">
        <v>5</v>
      </c>
      <c r="I13" s="106" t="n">
        <v>13</v>
      </c>
      <c r="J13" s="106" t="n">
        <v>11</v>
      </c>
      <c r="K13" s="106" t="n">
        <v>119</v>
      </c>
      <c r="L13" s="106" t="n">
        <v>38</v>
      </c>
      <c r="M13" s="106" t="n">
        <v>8</v>
      </c>
      <c r="N13" s="106" t="s">
        <v>17</v>
      </c>
      <c r="O13" s="106" t="n">
        <v>140</v>
      </c>
      <c r="P13" s="106" t="n">
        <v>230</v>
      </c>
      <c r="Q13" s="106" t="n">
        <v>174</v>
      </c>
      <c r="R13" s="106" t="n">
        <v>22</v>
      </c>
      <c r="S13" s="106" t="n">
        <v>19</v>
      </c>
      <c r="T13" s="106" t="n">
        <v>15</v>
      </c>
      <c r="U13" s="159"/>
    </row>
    <row r="14" customFormat="false" ht="11.45" hidden="false" customHeight="true" outlineLevel="0" collapsed="false">
      <c r="A14" s="102" t="n">
        <f aca="false">IF(C14&lt;&gt;"",COUNTA($C$10:C14),"")</f>
        <v>4</v>
      </c>
      <c r="B14" s="112" t="s">
        <v>209</v>
      </c>
      <c r="C14" s="205" t="n">
        <v>169</v>
      </c>
      <c r="D14" s="205" t="n">
        <v>126</v>
      </c>
      <c r="E14" s="106" t="n">
        <v>3</v>
      </c>
      <c r="F14" s="106" t="s">
        <v>20</v>
      </c>
      <c r="G14" s="205" t="n">
        <v>20</v>
      </c>
      <c r="H14" s="205" t="n">
        <v>8</v>
      </c>
      <c r="I14" s="106" t="s">
        <v>20</v>
      </c>
      <c r="J14" s="106" t="s">
        <v>20</v>
      </c>
      <c r="K14" s="205" t="n">
        <v>29</v>
      </c>
      <c r="L14" s="205" t="n">
        <v>6</v>
      </c>
      <c r="M14" s="205" t="n">
        <v>3</v>
      </c>
      <c r="N14" s="106" t="s">
        <v>17</v>
      </c>
      <c r="O14" s="205" t="n">
        <v>44</v>
      </c>
      <c r="P14" s="205" t="n">
        <v>43</v>
      </c>
      <c r="Q14" s="205" t="n">
        <v>28</v>
      </c>
      <c r="R14" s="106" t="s">
        <v>20</v>
      </c>
      <c r="S14" s="106" t="n">
        <v>5</v>
      </c>
      <c r="T14" s="106" t="s">
        <v>20</v>
      </c>
      <c r="U14" s="159"/>
    </row>
    <row r="15" customFormat="false" ht="11.45" hidden="false" customHeight="true" outlineLevel="0" collapsed="false">
      <c r="A15" s="102" t="str">
        <f aca="false">IF(C15&lt;&gt;"",COUNTA($C$10:C15),"")</f>
        <v/>
      </c>
      <c r="B15" s="112"/>
      <c r="C15" s="106"/>
      <c r="D15" s="106"/>
      <c r="E15" s="106"/>
      <c r="F15" s="106"/>
      <c r="G15" s="106"/>
      <c r="H15" s="106"/>
      <c r="I15" s="106"/>
      <c r="J15" s="106"/>
      <c r="K15" s="106"/>
      <c r="L15" s="106"/>
      <c r="M15" s="106"/>
      <c r="N15" s="106"/>
      <c r="O15" s="106"/>
      <c r="P15" s="106"/>
      <c r="Q15" s="106"/>
      <c r="R15" s="106"/>
      <c r="S15" s="106"/>
      <c r="T15" s="106"/>
      <c r="U15" s="159"/>
    </row>
    <row r="16" customFormat="false" ht="22.5" hidden="false" customHeight="true" outlineLevel="0" collapsed="false">
      <c r="A16" s="102" t="n">
        <f aca="false">IF(C16&lt;&gt;"",COUNTA($C$10:C16),"")</f>
        <v>5</v>
      </c>
      <c r="B16" s="112" t="s">
        <v>210</v>
      </c>
      <c r="C16" s="106" t="n">
        <v>5812</v>
      </c>
      <c r="D16" s="106" t="n">
        <v>3730</v>
      </c>
      <c r="E16" s="106" t="n">
        <v>122</v>
      </c>
      <c r="F16" s="106" t="n">
        <v>149</v>
      </c>
      <c r="G16" s="106" t="n">
        <v>325</v>
      </c>
      <c r="H16" s="106" t="n">
        <v>60</v>
      </c>
      <c r="I16" s="106" t="n">
        <v>336</v>
      </c>
      <c r="J16" s="106" t="n">
        <v>81</v>
      </c>
      <c r="K16" s="106" t="n">
        <v>767</v>
      </c>
      <c r="L16" s="106" t="n">
        <v>256</v>
      </c>
      <c r="M16" s="106" t="s">
        <v>20</v>
      </c>
      <c r="N16" s="106" t="s">
        <v>20</v>
      </c>
      <c r="O16" s="106" t="n">
        <v>1590</v>
      </c>
      <c r="P16" s="106" t="n">
        <v>2082</v>
      </c>
      <c r="Q16" s="106" t="n">
        <v>1405</v>
      </c>
      <c r="R16" s="106" t="n">
        <v>217</v>
      </c>
      <c r="S16" s="106" t="n">
        <v>356</v>
      </c>
      <c r="T16" s="106" t="n">
        <v>104</v>
      </c>
      <c r="U16" s="159"/>
    </row>
    <row r="17" customFormat="false" ht="33.6" hidden="false" customHeight="true" outlineLevel="0" collapsed="false">
      <c r="A17" s="102" t="n">
        <f aca="false">IF(C17&lt;&gt;"",COUNTA($C$10:C17),"")</f>
        <v>6</v>
      </c>
      <c r="B17" s="112" t="s">
        <v>211</v>
      </c>
      <c r="C17" s="106" t="n">
        <v>157</v>
      </c>
      <c r="D17" s="106" t="n">
        <v>34</v>
      </c>
      <c r="E17" s="106" t="s">
        <v>20</v>
      </c>
      <c r="F17" s="106" t="s">
        <v>20</v>
      </c>
      <c r="G17" s="106" t="n">
        <v>3</v>
      </c>
      <c r="H17" s="106" t="s">
        <v>17</v>
      </c>
      <c r="I17" s="106" t="s">
        <v>20</v>
      </c>
      <c r="J17" s="106" t="s">
        <v>20</v>
      </c>
      <c r="K17" s="106" t="n">
        <v>10</v>
      </c>
      <c r="L17" s="106" t="n">
        <v>5</v>
      </c>
      <c r="M17" s="106" t="s">
        <v>17</v>
      </c>
      <c r="N17" s="106" t="s">
        <v>17</v>
      </c>
      <c r="O17" s="106" t="n">
        <v>10</v>
      </c>
      <c r="P17" s="106" t="n">
        <v>123</v>
      </c>
      <c r="Q17" s="106" t="n">
        <v>80</v>
      </c>
      <c r="R17" s="106" t="s">
        <v>20</v>
      </c>
      <c r="S17" s="106" t="n">
        <v>22</v>
      </c>
      <c r="T17" s="106" t="s">
        <v>20</v>
      </c>
      <c r="U17" s="159"/>
    </row>
    <row r="18" customFormat="false" ht="22.5" hidden="false" customHeight="true" outlineLevel="0" collapsed="false">
      <c r="A18" s="102" t="n">
        <f aca="false">IF(C18&lt;&gt;"",COUNTA($C$10:C18),"")</f>
        <v>7</v>
      </c>
      <c r="B18" s="112" t="s">
        <v>212</v>
      </c>
      <c r="C18" s="106" t="n">
        <v>285</v>
      </c>
      <c r="D18" s="106" t="n">
        <v>184</v>
      </c>
      <c r="E18" s="106" t="n">
        <v>6</v>
      </c>
      <c r="F18" s="106" t="n">
        <v>5</v>
      </c>
      <c r="G18" s="106" t="n">
        <v>10</v>
      </c>
      <c r="H18" s="106" t="s">
        <v>20</v>
      </c>
      <c r="I18" s="106" t="n">
        <v>16</v>
      </c>
      <c r="J18" s="106" t="s">
        <v>20</v>
      </c>
      <c r="K18" s="106" t="n">
        <v>51</v>
      </c>
      <c r="L18" s="106" t="n">
        <v>11</v>
      </c>
      <c r="M18" s="106" t="n">
        <v>5</v>
      </c>
      <c r="N18" s="106" t="s">
        <v>20</v>
      </c>
      <c r="O18" s="106" t="n">
        <v>75</v>
      </c>
      <c r="P18" s="106" t="n">
        <v>101</v>
      </c>
      <c r="Q18" s="106" t="n">
        <v>86</v>
      </c>
      <c r="R18" s="106" t="s">
        <v>20</v>
      </c>
      <c r="S18" s="106" t="n">
        <v>8</v>
      </c>
      <c r="T18" s="106" t="s">
        <v>20</v>
      </c>
      <c r="U18" s="159"/>
    </row>
    <row r="19" customFormat="false" ht="22.5" hidden="false" customHeight="true" outlineLevel="0" collapsed="false">
      <c r="A19" s="102" t="n">
        <f aca="false">IF(C19&lt;&gt;"",COUNTA($C$10:C19),"")</f>
        <v>8</v>
      </c>
      <c r="B19" s="112" t="s">
        <v>213</v>
      </c>
      <c r="C19" s="106" t="n">
        <v>208</v>
      </c>
      <c r="D19" s="106" t="n">
        <v>172</v>
      </c>
      <c r="E19" s="106" t="s">
        <v>20</v>
      </c>
      <c r="F19" s="106" t="s">
        <v>20</v>
      </c>
      <c r="G19" s="106" t="n">
        <v>20</v>
      </c>
      <c r="H19" s="106" t="s">
        <v>17</v>
      </c>
      <c r="I19" s="106" t="n">
        <v>23</v>
      </c>
      <c r="J19" s="106" t="s">
        <v>20</v>
      </c>
      <c r="K19" s="106" t="n">
        <v>13</v>
      </c>
      <c r="L19" s="106" t="s">
        <v>20</v>
      </c>
      <c r="M19" s="106" t="s">
        <v>20</v>
      </c>
      <c r="N19" s="106" t="s">
        <v>17</v>
      </c>
      <c r="O19" s="106" t="n">
        <v>106</v>
      </c>
      <c r="P19" s="106" t="n">
        <v>36</v>
      </c>
      <c r="Q19" s="106" t="n">
        <v>30</v>
      </c>
      <c r="R19" s="106" t="n">
        <v>3</v>
      </c>
      <c r="S19" s="106" t="s">
        <v>17</v>
      </c>
      <c r="T19" s="106" t="n">
        <v>3</v>
      </c>
      <c r="U19" s="159"/>
    </row>
    <row r="20" customFormat="false" ht="22.5" hidden="false" customHeight="true" outlineLevel="0" collapsed="false">
      <c r="A20" s="102" t="n">
        <f aca="false">IF(C20&lt;&gt;"",COUNTA($C$10:C20),"")</f>
        <v>9</v>
      </c>
      <c r="B20" s="112" t="s">
        <v>214</v>
      </c>
      <c r="C20" s="106" t="n">
        <v>683</v>
      </c>
      <c r="D20" s="106" t="n">
        <v>464</v>
      </c>
      <c r="E20" s="106" t="n">
        <v>11</v>
      </c>
      <c r="F20" s="106" t="n">
        <v>12</v>
      </c>
      <c r="G20" s="106" t="n">
        <v>25</v>
      </c>
      <c r="H20" s="106" t="n">
        <v>8</v>
      </c>
      <c r="I20" s="106" t="n">
        <v>32</v>
      </c>
      <c r="J20" s="106" t="s">
        <v>20</v>
      </c>
      <c r="K20" s="106" t="n">
        <v>109</v>
      </c>
      <c r="L20" s="106" t="n">
        <v>24</v>
      </c>
      <c r="M20" s="106" t="s">
        <v>20</v>
      </c>
      <c r="N20" s="106" t="s">
        <v>20</v>
      </c>
      <c r="O20" s="106" t="n">
        <v>236</v>
      </c>
      <c r="P20" s="106" t="n">
        <v>219</v>
      </c>
      <c r="Q20" s="106" t="n">
        <v>173</v>
      </c>
      <c r="R20" s="106" t="n">
        <v>16</v>
      </c>
      <c r="S20" s="106" t="n">
        <v>27</v>
      </c>
      <c r="T20" s="106" t="n">
        <v>3</v>
      </c>
      <c r="U20" s="159"/>
    </row>
    <row r="21" customFormat="false" ht="22.5" hidden="false" customHeight="true" outlineLevel="0" collapsed="false">
      <c r="A21" s="102" t="n">
        <f aca="false">IF(C21&lt;&gt;"",COUNTA($C$10:C21),"")</f>
        <v>10</v>
      </c>
      <c r="B21" s="112" t="s">
        <v>215</v>
      </c>
      <c r="C21" s="106" t="n">
        <v>1536</v>
      </c>
      <c r="D21" s="106" t="n">
        <v>932</v>
      </c>
      <c r="E21" s="106" t="n">
        <v>29</v>
      </c>
      <c r="F21" s="106" t="n">
        <v>48</v>
      </c>
      <c r="G21" s="106" t="n">
        <v>71</v>
      </c>
      <c r="H21" s="106" t="n">
        <v>22</v>
      </c>
      <c r="I21" s="106" t="n">
        <v>82</v>
      </c>
      <c r="J21" s="106" t="n">
        <v>34</v>
      </c>
      <c r="K21" s="106" t="n">
        <v>201</v>
      </c>
      <c r="L21" s="106" t="n">
        <v>52</v>
      </c>
      <c r="M21" s="106" t="s">
        <v>20</v>
      </c>
      <c r="N21" s="106" t="s">
        <v>20</v>
      </c>
      <c r="O21" s="106" t="n">
        <v>381</v>
      </c>
      <c r="P21" s="106" t="n">
        <v>604</v>
      </c>
      <c r="Q21" s="106" t="n">
        <v>408</v>
      </c>
      <c r="R21" s="106" t="n">
        <v>63</v>
      </c>
      <c r="S21" s="106" t="n">
        <v>112</v>
      </c>
      <c r="T21" s="106" t="n">
        <v>21</v>
      </c>
      <c r="U21" s="159"/>
    </row>
    <row r="22" customFormat="false" ht="22.5" hidden="false" customHeight="true" outlineLevel="0" collapsed="false">
      <c r="A22" s="102" t="n">
        <f aca="false">IF(C22&lt;&gt;"",COUNTA($C$10:C22),"")</f>
        <v>11</v>
      </c>
      <c r="B22" s="112" t="s">
        <v>216</v>
      </c>
      <c r="C22" s="106" t="n">
        <v>995</v>
      </c>
      <c r="D22" s="106" t="n">
        <v>590</v>
      </c>
      <c r="E22" s="106" t="n">
        <v>14</v>
      </c>
      <c r="F22" s="106" t="n">
        <v>22</v>
      </c>
      <c r="G22" s="106" t="n">
        <v>62</v>
      </c>
      <c r="H22" s="106" t="n">
        <v>16</v>
      </c>
      <c r="I22" s="106" t="n">
        <v>73</v>
      </c>
      <c r="J22" s="106" t="n">
        <v>12</v>
      </c>
      <c r="K22" s="106" t="n">
        <v>115</v>
      </c>
      <c r="L22" s="106" t="n">
        <v>63</v>
      </c>
      <c r="M22" s="106" t="s">
        <v>20</v>
      </c>
      <c r="N22" s="106" t="s">
        <v>20</v>
      </c>
      <c r="O22" s="106" t="n">
        <v>209</v>
      </c>
      <c r="P22" s="106" t="n">
        <v>405</v>
      </c>
      <c r="Q22" s="106" t="n">
        <v>268</v>
      </c>
      <c r="R22" s="106" t="n">
        <v>38</v>
      </c>
      <c r="S22" s="106" t="n">
        <v>75</v>
      </c>
      <c r="T22" s="106" t="n">
        <v>24</v>
      </c>
      <c r="U22" s="159"/>
    </row>
    <row r="23" customFormat="false" ht="33.6" hidden="false" customHeight="true" outlineLevel="0" collapsed="false">
      <c r="A23" s="102" t="n">
        <f aca="false">IF(C23&lt;&gt;"",COUNTA($C$10:C23),"")</f>
        <v>12</v>
      </c>
      <c r="B23" s="112" t="s">
        <v>217</v>
      </c>
      <c r="C23" s="106" t="n">
        <v>869</v>
      </c>
      <c r="D23" s="106" t="n">
        <v>658</v>
      </c>
      <c r="E23" s="106" t="n">
        <v>29</v>
      </c>
      <c r="F23" s="106" t="n">
        <v>20</v>
      </c>
      <c r="G23" s="106" t="n">
        <v>53</v>
      </c>
      <c r="H23" s="106" t="n">
        <v>7</v>
      </c>
      <c r="I23" s="106" t="n">
        <v>60</v>
      </c>
      <c r="J23" s="106" t="n">
        <v>12</v>
      </c>
      <c r="K23" s="106" t="n">
        <v>133</v>
      </c>
      <c r="L23" s="106" t="n">
        <v>34</v>
      </c>
      <c r="M23" s="106" t="n">
        <v>4</v>
      </c>
      <c r="N23" s="106" t="s">
        <v>17</v>
      </c>
      <c r="O23" s="106" t="n">
        <v>306</v>
      </c>
      <c r="P23" s="106" t="n">
        <v>211</v>
      </c>
      <c r="Q23" s="106" t="n">
        <v>119</v>
      </c>
      <c r="R23" s="106" t="n">
        <v>42</v>
      </c>
      <c r="S23" s="106" t="n">
        <v>35</v>
      </c>
      <c r="T23" s="106" t="n">
        <v>15</v>
      </c>
      <c r="U23" s="159"/>
    </row>
    <row r="24" customFormat="false" ht="11.45" hidden="false" customHeight="true" outlineLevel="0" collapsed="false">
      <c r="A24" s="102" t="n">
        <f aca="false">IF(C24&lt;&gt;"",COUNTA($C$10:C24),"")</f>
        <v>13</v>
      </c>
      <c r="B24" s="112" t="s">
        <v>218</v>
      </c>
      <c r="C24" s="205" t="n">
        <v>66</v>
      </c>
      <c r="D24" s="205" t="n">
        <v>35</v>
      </c>
      <c r="E24" s="106" t="n">
        <v>4</v>
      </c>
      <c r="F24" s="106" t="s">
        <v>17</v>
      </c>
      <c r="G24" s="205" t="n">
        <v>13</v>
      </c>
      <c r="H24" s="205" t="s">
        <v>17</v>
      </c>
      <c r="I24" s="106" t="s">
        <v>20</v>
      </c>
      <c r="J24" s="106" t="s">
        <v>17</v>
      </c>
      <c r="K24" s="205" t="n">
        <v>4</v>
      </c>
      <c r="L24" s="106" t="s">
        <v>20</v>
      </c>
      <c r="M24" s="106" t="s">
        <v>17</v>
      </c>
      <c r="N24" s="205" t="s">
        <v>17</v>
      </c>
      <c r="O24" s="205" t="n">
        <v>9</v>
      </c>
      <c r="P24" s="205" t="n">
        <v>31</v>
      </c>
      <c r="Q24" s="205" t="n">
        <v>18</v>
      </c>
      <c r="R24" s="106" t="n">
        <v>4</v>
      </c>
      <c r="S24" s="106" t="n">
        <v>5</v>
      </c>
      <c r="T24" s="205" t="n">
        <v>4</v>
      </c>
      <c r="U24" s="159"/>
    </row>
    <row r="25" customFormat="false" ht="22.5" hidden="false" customHeight="true" outlineLevel="0" collapsed="false">
      <c r="A25" s="102" t="n">
        <f aca="false">IF(C25&lt;&gt;"",COUNTA($C$10:C25),"")</f>
        <v>14</v>
      </c>
      <c r="B25" s="112" t="s">
        <v>219</v>
      </c>
      <c r="C25" s="106" t="n">
        <v>1013</v>
      </c>
      <c r="D25" s="106" t="n">
        <v>661</v>
      </c>
      <c r="E25" s="106" t="n">
        <v>25</v>
      </c>
      <c r="F25" s="106" t="n">
        <v>39</v>
      </c>
      <c r="G25" s="106" t="n">
        <v>68</v>
      </c>
      <c r="H25" s="106" t="s">
        <v>20</v>
      </c>
      <c r="I25" s="106" t="n">
        <v>46</v>
      </c>
      <c r="J25" s="106" t="s">
        <v>20</v>
      </c>
      <c r="K25" s="106" t="n">
        <v>131</v>
      </c>
      <c r="L25" s="106" t="n">
        <v>61</v>
      </c>
      <c r="M25" s="106" t="n">
        <v>15</v>
      </c>
      <c r="N25" s="106" t="s">
        <v>17</v>
      </c>
      <c r="O25" s="106" t="n">
        <v>258</v>
      </c>
      <c r="P25" s="106" t="n">
        <v>352</v>
      </c>
      <c r="Q25" s="106" t="n">
        <v>223</v>
      </c>
      <c r="R25" s="106" t="n">
        <v>45</v>
      </c>
      <c r="S25" s="106" t="n">
        <v>72</v>
      </c>
      <c r="T25" s="106" t="n">
        <v>12</v>
      </c>
      <c r="U25" s="159"/>
    </row>
    <row r="26" customFormat="false" ht="11.45" hidden="false" customHeight="true" outlineLevel="0" collapsed="false">
      <c r="A26" s="102" t="str">
        <f aca="false">IF(C26&lt;&gt;"",COUNTA($C$10:C26),"")</f>
        <v/>
      </c>
      <c r="B26" s="112"/>
      <c r="C26" s="106"/>
      <c r="D26" s="106"/>
      <c r="E26" s="106"/>
      <c r="F26" s="106"/>
      <c r="G26" s="106"/>
      <c r="H26" s="106"/>
      <c r="I26" s="106"/>
      <c r="J26" s="106"/>
      <c r="K26" s="106"/>
      <c r="L26" s="106"/>
      <c r="M26" s="106"/>
      <c r="N26" s="106"/>
      <c r="O26" s="106"/>
      <c r="P26" s="106"/>
      <c r="Q26" s="106"/>
      <c r="R26" s="106"/>
      <c r="S26" s="106"/>
      <c r="T26" s="106"/>
      <c r="U26" s="159"/>
    </row>
    <row r="27" customFormat="false" ht="22.5" hidden="false" customHeight="true" outlineLevel="0" collapsed="false">
      <c r="A27" s="102" t="n">
        <f aca="false">IF(C27&lt;&gt;"",COUNTA($C$10:C27),"")</f>
        <v>15</v>
      </c>
      <c r="B27" s="112" t="s">
        <v>220</v>
      </c>
      <c r="C27" s="106" t="n">
        <v>2183</v>
      </c>
      <c r="D27" s="106" t="n">
        <v>1313</v>
      </c>
      <c r="E27" s="106" t="n">
        <v>38</v>
      </c>
      <c r="F27" s="106" t="n">
        <v>35</v>
      </c>
      <c r="G27" s="106" t="n">
        <v>195</v>
      </c>
      <c r="H27" s="106" t="n">
        <v>43</v>
      </c>
      <c r="I27" s="106" t="n">
        <v>225</v>
      </c>
      <c r="J27" s="106" t="n">
        <v>33</v>
      </c>
      <c r="K27" s="106" t="n">
        <v>233</v>
      </c>
      <c r="L27" s="106" t="n">
        <v>116</v>
      </c>
      <c r="M27" s="106" t="n">
        <v>12</v>
      </c>
      <c r="N27" s="106" t="n">
        <v>5</v>
      </c>
      <c r="O27" s="106" t="n">
        <v>378</v>
      </c>
      <c r="P27" s="106" t="n">
        <v>870</v>
      </c>
      <c r="Q27" s="106" t="n">
        <v>603</v>
      </c>
      <c r="R27" s="106" t="n">
        <v>82</v>
      </c>
      <c r="S27" s="106" t="n">
        <v>134</v>
      </c>
      <c r="T27" s="106" t="n">
        <v>51</v>
      </c>
      <c r="U27" s="159"/>
    </row>
    <row r="28" customFormat="false" ht="22.5" hidden="false" customHeight="true" outlineLevel="0" collapsed="false">
      <c r="A28" s="102" t="n">
        <f aca="false">IF(C28&lt;&gt;"",COUNTA($C$10:C28),"")</f>
        <v>16</v>
      </c>
      <c r="B28" s="112" t="s">
        <v>221</v>
      </c>
      <c r="C28" s="106" t="n">
        <v>360</v>
      </c>
      <c r="D28" s="106" t="n">
        <v>236</v>
      </c>
      <c r="E28" s="106" t="n">
        <v>8</v>
      </c>
      <c r="F28" s="106" t="n">
        <v>8</v>
      </c>
      <c r="G28" s="106" t="n">
        <v>51</v>
      </c>
      <c r="H28" s="106" t="s">
        <v>20</v>
      </c>
      <c r="I28" s="106" t="n">
        <v>38</v>
      </c>
      <c r="J28" s="106" t="n">
        <v>4</v>
      </c>
      <c r="K28" s="106" t="n">
        <v>30</v>
      </c>
      <c r="L28" s="106" t="n">
        <v>24</v>
      </c>
      <c r="M28" s="106" t="n">
        <v>3</v>
      </c>
      <c r="N28" s="106" t="s">
        <v>20</v>
      </c>
      <c r="O28" s="106" t="n">
        <v>66</v>
      </c>
      <c r="P28" s="106" t="n">
        <v>124</v>
      </c>
      <c r="Q28" s="106" t="n">
        <v>78</v>
      </c>
      <c r="R28" s="106" t="n">
        <v>22</v>
      </c>
      <c r="S28" s="106" t="n">
        <v>14</v>
      </c>
      <c r="T28" s="106" t="n">
        <v>10</v>
      </c>
      <c r="U28" s="159"/>
    </row>
    <row r="29" customFormat="false" ht="11.45" hidden="false" customHeight="true" outlineLevel="0" collapsed="false">
      <c r="A29" s="102" t="n">
        <f aca="false">IF(C29&lt;&gt;"",COUNTA($C$10:C29),"")</f>
        <v>17</v>
      </c>
      <c r="B29" s="112" t="s">
        <v>222</v>
      </c>
      <c r="C29" s="106" t="n">
        <v>813</v>
      </c>
      <c r="D29" s="106" t="n">
        <v>483</v>
      </c>
      <c r="E29" s="106" t="n">
        <v>6</v>
      </c>
      <c r="F29" s="106" t="n">
        <v>7</v>
      </c>
      <c r="G29" s="106" t="n">
        <v>57</v>
      </c>
      <c r="H29" s="106" t="n">
        <v>38</v>
      </c>
      <c r="I29" s="106" t="n">
        <v>77</v>
      </c>
      <c r="J29" s="106" t="n">
        <v>11</v>
      </c>
      <c r="K29" s="106" t="n">
        <v>111</v>
      </c>
      <c r="L29" s="106" t="n">
        <v>52</v>
      </c>
      <c r="M29" s="106" t="s">
        <v>20</v>
      </c>
      <c r="N29" s="106" t="s">
        <v>20</v>
      </c>
      <c r="O29" s="106" t="n">
        <v>120</v>
      </c>
      <c r="P29" s="106" t="n">
        <v>330</v>
      </c>
      <c r="Q29" s="106" t="n">
        <v>233</v>
      </c>
      <c r="R29" s="106" t="n">
        <v>18</v>
      </c>
      <c r="S29" s="106" t="n">
        <v>63</v>
      </c>
      <c r="T29" s="106" t="n">
        <v>16</v>
      </c>
      <c r="U29" s="159"/>
    </row>
    <row r="30" customFormat="false" ht="11.45" hidden="false" customHeight="true" outlineLevel="0" collapsed="false">
      <c r="A30" s="102" t="n">
        <f aca="false">IF(C30&lt;&gt;"",COUNTA($C$10:C30),"")</f>
        <v>18</v>
      </c>
      <c r="B30" s="112" t="s">
        <v>223</v>
      </c>
      <c r="C30" s="106" t="n">
        <v>358</v>
      </c>
      <c r="D30" s="106" t="n">
        <v>235</v>
      </c>
      <c r="E30" s="106" t="n">
        <v>8</v>
      </c>
      <c r="F30" s="106" t="n">
        <v>10</v>
      </c>
      <c r="G30" s="106" t="n">
        <v>16</v>
      </c>
      <c r="H30" s="106" t="s">
        <v>17</v>
      </c>
      <c r="I30" s="106" t="n">
        <v>51</v>
      </c>
      <c r="J30" s="106" t="n">
        <v>6</v>
      </c>
      <c r="K30" s="106" t="n">
        <v>43</v>
      </c>
      <c r="L30" s="106" t="n">
        <v>14</v>
      </c>
      <c r="M30" s="106" t="s">
        <v>20</v>
      </c>
      <c r="N30" s="106" t="s">
        <v>20</v>
      </c>
      <c r="O30" s="106" t="n">
        <v>83</v>
      </c>
      <c r="P30" s="106" t="n">
        <v>123</v>
      </c>
      <c r="Q30" s="106" t="n">
        <v>89</v>
      </c>
      <c r="R30" s="106" t="n">
        <v>21</v>
      </c>
      <c r="S30" s="106" t="n">
        <v>8</v>
      </c>
      <c r="T30" s="106" t="n">
        <v>5</v>
      </c>
      <c r="U30" s="159"/>
    </row>
    <row r="31" customFormat="false" ht="22.5" hidden="false" customHeight="true" outlineLevel="0" collapsed="false">
      <c r="A31" s="102" t="n">
        <f aca="false">IF(C31&lt;&gt;"",COUNTA($C$10:C31),"")</f>
        <v>19</v>
      </c>
      <c r="B31" s="112" t="s">
        <v>224</v>
      </c>
      <c r="C31" s="106" t="n">
        <v>652</v>
      </c>
      <c r="D31" s="106" t="n">
        <v>359</v>
      </c>
      <c r="E31" s="106" t="n">
        <v>16</v>
      </c>
      <c r="F31" s="106" t="n">
        <v>10</v>
      </c>
      <c r="G31" s="106" t="n">
        <v>71</v>
      </c>
      <c r="H31" s="106" t="s">
        <v>20</v>
      </c>
      <c r="I31" s="106" t="n">
        <v>59</v>
      </c>
      <c r="J31" s="106" t="n">
        <v>12</v>
      </c>
      <c r="K31" s="106" t="n">
        <v>49</v>
      </c>
      <c r="L31" s="106" t="n">
        <v>26</v>
      </c>
      <c r="M31" s="106" t="n">
        <v>4</v>
      </c>
      <c r="N31" s="106" t="s">
        <v>20</v>
      </c>
      <c r="O31" s="106" t="n">
        <v>109</v>
      </c>
      <c r="P31" s="106" t="n">
        <v>293</v>
      </c>
      <c r="Q31" s="106" t="n">
        <v>203</v>
      </c>
      <c r="R31" s="106" t="n">
        <v>21</v>
      </c>
      <c r="S31" s="106" t="n">
        <v>49</v>
      </c>
      <c r="T31" s="106" t="n">
        <v>20</v>
      </c>
      <c r="U31" s="159"/>
    </row>
    <row r="32" customFormat="false" ht="11.45" hidden="false" customHeight="true" outlineLevel="0" collapsed="false">
      <c r="A32" s="102" t="str">
        <f aca="false">IF(C32&lt;&gt;"",COUNTA($C$10:C32),"")</f>
        <v/>
      </c>
      <c r="B32" s="112"/>
      <c r="C32" s="106"/>
      <c r="D32" s="106"/>
      <c r="E32" s="106"/>
      <c r="F32" s="106"/>
      <c r="G32" s="106"/>
      <c r="H32" s="106"/>
      <c r="I32" s="106"/>
      <c r="J32" s="106"/>
      <c r="K32" s="106"/>
      <c r="L32" s="106"/>
      <c r="M32" s="106"/>
      <c r="N32" s="106"/>
      <c r="O32" s="106"/>
      <c r="P32" s="106"/>
      <c r="Q32" s="106"/>
      <c r="R32" s="106"/>
      <c r="S32" s="106"/>
      <c r="T32" s="106"/>
      <c r="U32" s="159"/>
    </row>
    <row r="33" customFormat="false" ht="22.5" hidden="false" customHeight="true" outlineLevel="0" collapsed="false">
      <c r="A33" s="102" t="n">
        <f aca="false">IF(C33&lt;&gt;"",COUNTA($C$10:C33),"")</f>
        <v>20</v>
      </c>
      <c r="B33" s="112" t="s">
        <v>225</v>
      </c>
      <c r="C33" s="106" t="n">
        <v>935</v>
      </c>
      <c r="D33" s="106" t="n">
        <v>758</v>
      </c>
      <c r="E33" s="106" t="n">
        <v>19</v>
      </c>
      <c r="F33" s="106" t="n">
        <v>22</v>
      </c>
      <c r="G33" s="106" t="n">
        <v>115</v>
      </c>
      <c r="H33" s="106" t="n">
        <v>9</v>
      </c>
      <c r="I33" s="106" t="n">
        <v>57</v>
      </c>
      <c r="J33" s="106" t="n">
        <v>26</v>
      </c>
      <c r="K33" s="106" t="n">
        <v>75</v>
      </c>
      <c r="L33" s="106" t="n">
        <v>44</v>
      </c>
      <c r="M33" s="106" t="s">
        <v>20</v>
      </c>
      <c r="N33" s="106" t="s">
        <v>20</v>
      </c>
      <c r="O33" s="106" t="n">
        <v>383</v>
      </c>
      <c r="P33" s="106" t="n">
        <v>177</v>
      </c>
      <c r="Q33" s="106" t="n">
        <v>103</v>
      </c>
      <c r="R33" s="106" t="n">
        <v>31</v>
      </c>
      <c r="S33" s="106" t="n">
        <v>28</v>
      </c>
      <c r="T33" s="106" t="n">
        <v>15</v>
      </c>
      <c r="U33" s="159"/>
    </row>
    <row r="34" customFormat="false" ht="22.5" hidden="false" customHeight="true" outlineLevel="0" collapsed="false">
      <c r="A34" s="102" t="n">
        <f aca="false">IF(C34&lt;&gt;"",COUNTA($C$10:C34),"")</f>
        <v>21</v>
      </c>
      <c r="B34" s="112" t="s">
        <v>226</v>
      </c>
      <c r="C34" s="106" t="n">
        <v>392</v>
      </c>
      <c r="D34" s="106" t="n">
        <v>328</v>
      </c>
      <c r="E34" s="106" t="n">
        <v>3</v>
      </c>
      <c r="F34" s="106" t="n">
        <v>17</v>
      </c>
      <c r="G34" s="106" t="n">
        <v>31</v>
      </c>
      <c r="H34" s="106" t="s">
        <v>20</v>
      </c>
      <c r="I34" s="106" t="n">
        <v>20</v>
      </c>
      <c r="J34" s="106" t="s">
        <v>20</v>
      </c>
      <c r="K34" s="106" t="n">
        <v>31</v>
      </c>
      <c r="L34" s="106" t="n">
        <v>16</v>
      </c>
      <c r="M34" s="106" t="s">
        <v>20</v>
      </c>
      <c r="N34" s="106" t="s">
        <v>20</v>
      </c>
      <c r="O34" s="106" t="n">
        <v>195</v>
      </c>
      <c r="P34" s="106" t="n">
        <v>64</v>
      </c>
      <c r="Q34" s="106" t="n">
        <v>38</v>
      </c>
      <c r="R34" s="106" t="s">
        <v>20</v>
      </c>
      <c r="S34" s="106" t="s">
        <v>20</v>
      </c>
      <c r="T34" s="106" t="s">
        <v>20</v>
      </c>
      <c r="U34" s="159"/>
    </row>
    <row r="35" customFormat="false" ht="22.5" hidden="false" customHeight="true" outlineLevel="0" collapsed="false">
      <c r="A35" s="102" t="n">
        <f aca="false">IF(C35&lt;&gt;"",COUNTA($C$10:C35),"")</f>
        <v>22</v>
      </c>
      <c r="B35" s="112" t="s">
        <v>227</v>
      </c>
      <c r="C35" s="106" t="n">
        <v>63</v>
      </c>
      <c r="D35" s="106" t="n">
        <v>43</v>
      </c>
      <c r="E35" s="106" t="n">
        <v>4</v>
      </c>
      <c r="F35" s="106" t="s">
        <v>20</v>
      </c>
      <c r="G35" s="106" t="n">
        <v>6</v>
      </c>
      <c r="H35" s="106" t="s">
        <v>20</v>
      </c>
      <c r="I35" s="106" t="n">
        <v>4</v>
      </c>
      <c r="J35" s="106" t="s">
        <v>20</v>
      </c>
      <c r="K35" s="106" t="n">
        <v>9</v>
      </c>
      <c r="L35" s="106" t="n">
        <v>3</v>
      </c>
      <c r="M35" s="106" t="s">
        <v>20</v>
      </c>
      <c r="N35" s="106" t="s">
        <v>17</v>
      </c>
      <c r="O35" s="106" t="n">
        <v>9</v>
      </c>
      <c r="P35" s="106" t="n">
        <v>20</v>
      </c>
      <c r="Q35" s="106" t="n">
        <v>15</v>
      </c>
      <c r="R35" s="106" t="s">
        <v>20</v>
      </c>
      <c r="S35" s="106" t="s">
        <v>20</v>
      </c>
      <c r="T35" s="106" t="s">
        <v>20</v>
      </c>
      <c r="U35" s="159"/>
    </row>
    <row r="36" customFormat="false" ht="22.5" hidden="false" customHeight="true" outlineLevel="0" collapsed="false">
      <c r="A36" s="102" t="n">
        <f aca="false">IF(C36&lt;&gt;"",COUNTA($C$10:C36),"")</f>
        <v>23</v>
      </c>
      <c r="B36" s="112" t="s">
        <v>228</v>
      </c>
      <c r="C36" s="106" t="n">
        <v>480</v>
      </c>
      <c r="D36" s="106" t="n">
        <v>387</v>
      </c>
      <c r="E36" s="106" t="n">
        <v>12</v>
      </c>
      <c r="F36" s="106" t="s">
        <v>20</v>
      </c>
      <c r="G36" s="106" t="n">
        <v>78</v>
      </c>
      <c r="H36" s="106" t="n">
        <v>4</v>
      </c>
      <c r="I36" s="106" t="n">
        <v>33</v>
      </c>
      <c r="J36" s="106" t="n">
        <v>13</v>
      </c>
      <c r="K36" s="106" t="n">
        <v>35</v>
      </c>
      <c r="L36" s="106" t="n">
        <v>25</v>
      </c>
      <c r="M36" s="106" t="n">
        <v>3</v>
      </c>
      <c r="N36" s="106" t="s">
        <v>20</v>
      </c>
      <c r="O36" s="106" t="n">
        <v>179</v>
      </c>
      <c r="P36" s="106" t="n">
        <v>93</v>
      </c>
      <c r="Q36" s="106" t="n">
        <v>50</v>
      </c>
      <c r="R36" s="106" t="n">
        <v>18</v>
      </c>
      <c r="S36" s="106" t="n">
        <v>14</v>
      </c>
      <c r="T36" s="106" t="n">
        <v>11</v>
      </c>
      <c r="U36" s="159"/>
    </row>
    <row r="37" customFormat="false" ht="11.45" hidden="false" customHeight="true" outlineLevel="0" collapsed="false">
      <c r="A37" s="102" t="str">
        <f aca="false">IF(C37&lt;&gt;"",COUNTA($C$10:C37),"")</f>
        <v/>
      </c>
      <c r="B37" s="112"/>
      <c r="C37" s="106"/>
      <c r="D37" s="106"/>
      <c r="E37" s="106"/>
      <c r="F37" s="106"/>
      <c r="G37" s="106"/>
      <c r="H37" s="106"/>
      <c r="I37" s="106"/>
      <c r="J37" s="106"/>
      <c r="K37" s="106"/>
      <c r="L37" s="106"/>
      <c r="M37" s="106"/>
      <c r="N37" s="106"/>
      <c r="O37" s="106"/>
      <c r="P37" s="106"/>
      <c r="Q37" s="106"/>
      <c r="R37" s="106"/>
      <c r="S37" s="106"/>
      <c r="T37" s="106"/>
      <c r="U37" s="159"/>
    </row>
    <row r="38" customFormat="false" ht="22.5" hidden="false" customHeight="true" outlineLevel="0" collapsed="false">
      <c r="A38" s="102" t="n">
        <f aca="false">IF(C38&lt;&gt;"",COUNTA($C$10:C38),"")</f>
        <v>24</v>
      </c>
      <c r="B38" s="112" t="s">
        <v>229</v>
      </c>
      <c r="C38" s="106" t="n">
        <v>5204</v>
      </c>
      <c r="D38" s="106" t="n">
        <v>3289</v>
      </c>
      <c r="E38" s="106" t="n">
        <v>101</v>
      </c>
      <c r="F38" s="106" t="n">
        <v>198</v>
      </c>
      <c r="G38" s="106" t="n">
        <v>342</v>
      </c>
      <c r="H38" s="106" t="n">
        <v>54</v>
      </c>
      <c r="I38" s="106" t="n">
        <v>393</v>
      </c>
      <c r="J38" s="106" t="n">
        <v>68</v>
      </c>
      <c r="K38" s="106" t="n">
        <v>606</v>
      </c>
      <c r="L38" s="106" t="n">
        <v>350</v>
      </c>
      <c r="M38" s="106" t="n">
        <v>37</v>
      </c>
      <c r="N38" s="106" t="n">
        <v>5</v>
      </c>
      <c r="O38" s="106" t="n">
        <v>1135</v>
      </c>
      <c r="P38" s="106" t="n">
        <v>1915</v>
      </c>
      <c r="Q38" s="106" t="n">
        <v>1330</v>
      </c>
      <c r="R38" s="106" t="n">
        <v>201</v>
      </c>
      <c r="S38" s="106" t="n">
        <v>290</v>
      </c>
      <c r="T38" s="106" t="n">
        <v>94</v>
      </c>
      <c r="U38" s="159"/>
    </row>
    <row r="39" customFormat="false" ht="22.5" hidden="false" customHeight="true" outlineLevel="0" collapsed="false">
      <c r="A39" s="102" t="n">
        <f aca="false">IF(C39&lt;&gt;"",COUNTA($C$10:C39),"")</f>
        <v>25</v>
      </c>
      <c r="B39" s="112" t="s">
        <v>230</v>
      </c>
      <c r="C39" s="106" t="n">
        <v>2164</v>
      </c>
      <c r="D39" s="106" t="n">
        <v>1445</v>
      </c>
      <c r="E39" s="106" t="n">
        <v>37</v>
      </c>
      <c r="F39" s="106" t="n">
        <v>77</v>
      </c>
      <c r="G39" s="106" t="n">
        <v>139</v>
      </c>
      <c r="H39" s="106" t="n">
        <v>23</v>
      </c>
      <c r="I39" s="106" t="n">
        <v>212</v>
      </c>
      <c r="J39" s="106" t="n">
        <v>27</v>
      </c>
      <c r="K39" s="106" t="n">
        <v>226</v>
      </c>
      <c r="L39" s="106" t="n">
        <v>134</v>
      </c>
      <c r="M39" s="106" t="n">
        <v>15</v>
      </c>
      <c r="N39" s="106" t="s">
        <v>17</v>
      </c>
      <c r="O39" s="106" t="n">
        <v>555</v>
      </c>
      <c r="P39" s="106" t="n">
        <v>719</v>
      </c>
      <c r="Q39" s="106" t="n">
        <v>487</v>
      </c>
      <c r="R39" s="106" t="n">
        <v>70</v>
      </c>
      <c r="S39" s="106" t="n">
        <v>141</v>
      </c>
      <c r="T39" s="106" t="n">
        <v>21</v>
      </c>
      <c r="U39" s="159"/>
    </row>
    <row r="40" customFormat="false" ht="22.5" hidden="false" customHeight="true" outlineLevel="0" collapsed="false">
      <c r="A40" s="102" t="n">
        <f aca="false">IF(C40&lt;&gt;"",COUNTA($C$10:C40),"")</f>
        <v>26</v>
      </c>
      <c r="B40" s="112" t="s">
        <v>231</v>
      </c>
      <c r="C40" s="106" t="n">
        <v>2093</v>
      </c>
      <c r="D40" s="106" t="n">
        <v>1195</v>
      </c>
      <c r="E40" s="106" t="n">
        <v>39</v>
      </c>
      <c r="F40" s="106" t="n">
        <v>63</v>
      </c>
      <c r="G40" s="106" t="n">
        <v>117</v>
      </c>
      <c r="H40" s="106" t="n">
        <v>24</v>
      </c>
      <c r="I40" s="106" t="n">
        <v>121</v>
      </c>
      <c r="J40" s="106" t="n">
        <v>32</v>
      </c>
      <c r="K40" s="106" t="n">
        <v>261</v>
      </c>
      <c r="L40" s="106" t="n">
        <v>170</v>
      </c>
      <c r="M40" s="106" t="s">
        <v>20</v>
      </c>
      <c r="N40" s="106" t="s">
        <v>20</v>
      </c>
      <c r="O40" s="106" t="n">
        <v>347</v>
      </c>
      <c r="P40" s="106" t="n">
        <v>898</v>
      </c>
      <c r="Q40" s="106" t="n">
        <v>624</v>
      </c>
      <c r="R40" s="106" t="n">
        <v>112</v>
      </c>
      <c r="S40" s="106" t="n">
        <v>117</v>
      </c>
      <c r="T40" s="106" t="n">
        <v>45</v>
      </c>
      <c r="U40" s="159"/>
    </row>
    <row r="41" customFormat="false" ht="22.5" hidden="false" customHeight="true" outlineLevel="0" collapsed="false">
      <c r="A41" s="102" t="n">
        <f aca="false">IF(C41&lt;&gt;"",COUNTA($C$10:C41),"")</f>
        <v>27</v>
      </c>
      <c r="B41" s="112" t="s">
        <v>232</v>
      </c>
      <c r="C41" s="106" t="n">
        <v>393</v>
      </c>
      <c r="D41" s="106" t="n">
        <v>260</v>
      </c>
      <c r="E41" s="106" t="s">
        <v>20</v>
      </c>
      <c r="F41" s="106" t="n">
        <v>36</v>
      </c>
      <c r="G41" s="106" t="n">
        <v>47</v>
      </c>
      <c r="H41" s="106" t="s">
        <v>20</v>
      </c>
      <c r="I41" s="106" t="n">
        <v>17</v>
      </c>
      <c r="J41" s="106" t="n">
        <v>6</v>
      </c>
      <c r="K41" s="106" t="n">
        <v>69</v>
      </c>
      <c r="L41" s="106" t="n">
        <v>17</v>
      </c>
      <c r="M41" s="106" t="s">
        <v>17</v>
      </c>
      <c r="N41" s="106" t="s">
        <v>17</v>
      </c>
      <c r="O41" s="106" t="n">
        <v>60</v>
      </c>
      <c r="P41" s="106" t="n">
        <v>133</v>
      </c>
      <c r="Q41" s="106" t="n">
        <v>99</v>
      </c>
      <c r="R41" s="106" t="n">
        <v>3</v>
      </c>
      <c r="S41" s="106" t="n">
        <v>16</v>
      </c>
      <c r="T41" s="106" t="n">
        <v>15</v>
      </c>
      <c r="U41" s="159"/>
    </row>
    <row r="42" customFormat="false" ht="11.45" hidden="false" customHeight="true" outlineLevel="0" collapsed="false">
      <c r="A42" s="102" t="n">
        <f aca="false">IF(C42&lt;&gt;"",COUNTA($C$10:C42),"")</f>
        <v>28</v>
      </c>
      <c r="B42" s="112" t="s">
        <v>233</v>
      </c>
      <c r="C42" s="205" t="n">
        <v>554</v>
      </c>
      <c r="D42" s="205" t="n">
        <v>389</v>
      </c>
      <c r="E42" s="106" t="s">
        <v>20</v>
      </c>
      <c r="F42" s="205" t="n">
        <v>22</v>
      </c>
      <c r="G42" s="205" t="n">
        <v>39</v>
      </c>
      <c r="H42" s="106" t="s">
        <v>20</v>
      </c>
      <c r="I42" s="205" t="n">
        <v>43</v>
      </c>
      <c r="J42" s="205" t="n">
        <v>3</v>
      </c>
      <c r="K42" s="205" t="n">
        <v>50</v>
      </c>
      <c r="L42" s="205" t="n">
        <v>29</v>
      </c>
      <c r="M42" s="106" t="s">
        <v>20</v>
      </c>
      <c r="N42" s="106" t="s">
        <v>20</v>
      </c>
      <c r="O42" s="205" t="n">
        <v>173</v>
      </c>
      <c r="P42" s="205" t="n">
        <v>165</v>
      </c>
      <c r="Q42" s="205" t="n">
        <v>120</v>
      </c>
      <c r="R42" s="205" t="n">
        <v>16</v>
      </c>
      <c r="S42" s="205" t="n">
        <v>16</v>
      </c>
      <c r="T42" s="205" t="n">
        <v>13</v>
      </c>
      <c r="U42" s="159"/>
    </row>
    <row r="43" customFormat="false" ht="11.45" hidden="false" customHeight="true" outlineLevel="0" collapsed="false">
      <c r="A43" s="102" t="str">
        <f aca="false">IF(C43&lt;&gt;"",COUNTA($C$10:C43),"")</f>
        <v/>
      </c>
      <c r="B43" s="112"/>
      <c r="C43" s="106"/>
      <c r="D43" s="106"/>
      <c r="E43" s="106"/>
      <c r="F43" s="106"/>
      <c r="G43" s="106"/>
      <c r="H43" s="106"/>
      <c r="I43" s="106"/>
      <c r="J43" s="106"/>
      <c r="K43" s="106"/>
      <c r="L43" s="106"/>
      <c r="M43" s="106"/>
      <c r="N43" s="106"/>
      <c r="O43" s="106"/>
      <c r="P43" s="106"/>
      <c r="Q43" s="106"/>
      <c r="R43" s="106"/>
      <c r="S43" s="106"/>
      <c r="T43" s="106"/>
      <c r="U43" s="159"/>
    </row>
    <row r="44" customFormat="false" ht="33.6" hidden="false" customHeight="true" outlineLevel="0" collapsed="false">
      <c r="A44" s="102" t="n">
        <f aca="false">IF(C44&lt;&gt;"",COUNTA($C$10:C44),"")</f>
        <v>29</v>
      </c>
      <c r="B44" s="112" t="s">
        <v>234</v>
      </c>
      <c r="C44" s="106" t="n">
        <v>3765</v>
      </c>
      <c r="D44" s="106" t="n">
        <v>2290</v>
      </c>
      <c r="E44" s="106" t="n">
        <v>116</v>
      </c>
      <c r="F44" s="106" t="n">
        <v>146</v>
      </c>
      <c r="G44" s="106" t="n">
        <v>442</v>
      </c>
      <c r="H44" s="106" t="n">
        <v>31</v>
      </c>
      <c r="I44" s="106" t="n">
        <v>194</v>
      </c>
      <c r="J44" s="106" t="n">
        <v>94</v>
      </c>
      <c r="K44" s="106" t="n">
        <v>402</v>
      </c>
      <c r="L44" s="106" t="n">
        <v>222</v>
      </c>
      <c r="M44" s="106" t="n">
        <v>52</v>
      </c>
      <c r="N44" s="106" t="n">
        <v>11</v>
      </c>
      <c r="O44" s="106" t="n">
        <v>580</v>
      </c>
      <c r="P44" s="106" t="n">
        <v>1475</v>
      </c>
      <c r="Q44" s="106" t="n">
        <v>948</v>
      </c>
      <c r="R44" s="106" t="n">
        <v>244</v>
      </c>
      <c r="S44" s="106" t="n">
        <v>183</v>
      </c>
      <c r="T44" s="106" t="n">
        <v>100</v>
      </c>
      <c r="U44" s="159"/>
    </row>
    <row r="45" customFormat="false" ht="22.5" hidden="false" customHeight="true" outlineLevel="0" collapsed="false">
      <c r="A45" s="102" t="n">
        <f aca="false">IF(C45&lt;&gt;"",COUNTA($C$10:C45),"")</f>
        <v>30</v>
      </c>
      <c r="B45" s="112" t="s">
        <v>235</v>
      </c>
      <c r="C45" s="106" t="n">
        <v>1409</v>
      </c>
      <c r="D45" s="106" t="n">
        <v>892</v>
      </c>
      <c r="E45" s="106" t="n">
        <v>42</v>
      </c>
      <c r="F45" s="106" t="n">
        <v>64</v>
      </c>
      <c r="G45" s="106" t="n">
        <v>135</v>
      </c>
      <c r="H45" s="106" t="n">
        <v>8</v>
      </c>
      <c r="I45" s="106" t="n">
        <v>71</v>
      </c>
      <c r="J45" s="106" t="n">
        <v>32</v>
      </c>
      <c r="K45" s="106" t="n">
        <v>163</v>
      </c>
      <c r="L45" s="106" t="n">
        <v>89</v>
      </c>
      <c r="M45" s="106" t="n">
        <v>20</v>
      </c>
      <c r="N45" s="106" t="n">
        <v>3</v>
      </c>
      <c r="O45" s="106" t="n">
        <v>265</v>
      </c>
      <c r="P45" s="106" t="n">
        <v>517</v>
      </c>
      <c r="Q45" s="106" t="n">
        <v>284</v>
      </c>
      <c r="R45" s="106" t="n">
        <v>98</v>
      </c>
      <c r="S45" s="106" t="n">
        <v>87</v>
      </c>
      <c r="T45" s="106" t="n">
        <v>48</v>
      </c>
      <c r="U45" s="159"/>
    </row>
    <row r="46" customFormat="false" ht="11.45" hidden="false" customHeight="true" outlineLevel="0" collapsed="false">
      <c r="A46" s="102" t="n">
        <f aca="false">IF(C46&lt;&gt;"",COUNTA($C$10:C46),"")</f>
        <v>31</v>
      </c>
      <c r="B46" s="112" t="s">
        <v>236</v>
      </c>
      <c r="C46" s="205" t="n">
        <v>1296</v>
      </c>
      <c r="D46" s="205" t="n">
        <v>688</v>
      </c>
      <c r="E46" s="205" t="n">
        <v>27</v>
      </c>
      <c r="F46" s="205" t="n">
        <v>28</v>
      </c>
      <c r="G46" s="205" t="n">
        <v>164</v>
      </c>
      <c r="H46" s="106" t="n">
        <v>4</v>
      </c>
      <c r="I46" s="205" t="n">
        <v>63</v>
      </c>
      <c r="J46" s="205" t="n">
        <v>15</v>
      </c>
      <c r="K46" s="205" t="n">
        <v>132</v>
      </c>
      <c r="L46" s="205" t="n">
        <v>40</v>
      </c>
      <c r="M46" s="205" t="n">
        <v>17</v>
      </c>
      <c r="N46" s="106" t="n">
        <v>3</v>
      </c>
      <c r="O46" s="205" t="n">
        <v>195</v>
      </c>
      <c r="P46" s="205" t="n">
        <v>608</v>
      </c>
      <c r="Q46" s="205" t="n">
        <v>476</v>
      </c>
      <c r="R46" s="205" t="n">
        <v>65</v>
      </c>
      <c r="S46" s="205" t="n">
        <v>50</v>
      </c>
      <c r="T46" s="205" t="n">
        <v>17</v>
      </c>
      <c r="U46" s="159"/>
    </row>
    <row r="47" customFormat="false" ht="22.5" hidden="false" customHeight="true" outlineLevel="0" collapsed="false">
      <c r="A47" s="102" t="n">
        <f aca="false">IF(C47&lt;&gt;"",COUNTA($C$10:C47),"")</f>
        <v>32</v>
      </c>
      <c r="B47" s="112" t="s">
        <v>237</v>
      </c>
      <c r="C47" s="106" t="n">
        <v>1060</v>
      </c>
      <c r="D47" s="106" t="n">
        <v>710</v>
      </c>
      <c r="E47" s="106" t="n">
        <v>47</v>
      </c>
      <c r="F47" s="106" t="n">
        <v>54</v>
      </c>
      <c r="G47" s="106" t="n">
        <v>143</v>
      </c>
      <c r="H47" s="106" t="n">
        <v>19</v>
      </c>
      <c r="I47" s="106" t="n">
        <v>60</v>
      </c>
      <c r="J47" s="106" t="n">
        <v>47</v>
      </c>
      <c r="K47" s="106" t="n">
        <v>107</v>
      </c>
      <c r="L47" s="106" t="n">
        <v>93</v>
      </c>
      <c r="M47" s="106" t="n">
        <v>15</v>
      </c>
      <c r="N47" s="106" t="n">
        <v>5</v>
      </c>
      <c r="O47" s="106" t="n">
        <v>120</v>
      </c>
      <c r="P47" s="106" t="n">
        <v>350</v>
      </c>
      <c r="Q47" s="106" t="n">
        <v>188</v>
      </c>
      <c r="R47" s="106" t="n">
        <v>81</v>
      </c>
      <c r="S47" s="106" t="n">
        <v>46</v>
      </c>
      <c r="T47" s="106" t="n">
        <v>35</v>
      </c>
      <c r="U47" s="159"/>
    </row>
    <row r="48" customFormat="false" ht="11.45" hidden="false" customHeight="true" outlineLevel="0" collapsed="false">
      <c r="A48" s="102" t="str">
        <f aca="false">IF(C48&lt;&gt;"",COUNTA($C$10:C48),"")</f>
        <v/>
      </c>
      <c r="B48" s="112"/>
      <c r="C48" s="106"/>
      <c r="D48" s="106"/>
      <c r="E48" s="106"/>
      <c r="F48" s="106"/>
      <c r="G48" s="106"/>
      <c r="H48" s="106"/>
      <c r="I48" s="106"/>
      <c r="J48" s="106"/>
      <c r="K48" s="106"/>
      <c r="L48" s="106"/>
      <c r="M48" s="106"/>
      <c r="N48" s="106"/>
      <c r="O48" s="106"/>
      <c r="P48" s="106"/>
      <c r="Q48" s="106"/>
      <c r="R48" s="106"/>
      <c r="S48" s="106"/>
      <c r="T48" s="106"/>
      <c r="U48" s="159"/>
    </row>
    <row r="49" customFormat="false" ht="22.5" hidden="false" customHeight="true" outlineLevel="0" collapsed="false">
      <c r="A49" s="102" t="n">
        <f aca="false">IF(C49&lt;&gt;"",COUNTA($C$10:C49),"")</f>
        <v>33</v>
      </c>
      <c r="B49" s="112" t="s">
        <v>238</v>
      </c>
      <c r="C49" s="106" t="n">
        <v>4341</v>
      </c>
      <c r="D49" s="106" t="n">
        <v>3022</v>
      </c>
      <c r="E49" s="106" t="n">
        <v>108</v>
      </c>
      <c r="F49" s="106" t="n">
        <v>125</v>
      </c>
      <c r="G49" s="106" t="n">
        <v>482</v>
      </c>
      <c r="H49" s="106" t="n">
        <v>37</v>
      </c>
      <c r="I49" s="106" t="n">
        <v>445</v>
      </c>
      <c r="J49" s="106" t="n">
        <v>52</v>
      </c>
      <c r="K49" s="106" t="n">
        <v>517</v>
      </c>
      <c r="L49" s="106" t="n">
        <v>242</v>
      </c>
      <c r="M49" s="106" t="n">
        <v>36</v>
      </c>
      <c r="N49" s="106" t="n">
        <v>8</v>
      </c>
      <c r="O49" s="106" t="n">
        <v>970</v>
      </c>
      <c r="P49" s="106" t="n">
        <v>1319</v>
      </c>
      <c r="Q49" s="106" t="n">
        <v>910</v>
      </c>
      <c r="R49" s="106" t="n">
        <v>192</v>
      </c>
      <c r="S49" s="106" t="n">
        <v>140</v>
      </c>
      <c r="T49" s="106" t="n">
        <v>77</v>
      </c>
      <c r="U49" s="159"/>
    </row>
    <row r="50" customFormat="false" ht="22.5" hidden="false" customHeight="true" outlineLevel="0" collapsed="false">
      <c r="A50" s="102" t="n">
        <f aca="false">IF(C50&lt;&gt;"",COUNTA($C$10:C50),"")</f>
        <v>34</v>
      </c>
      <c r="B50" s="112" t="s">
        <v>239</v>
      </c>
      <c r="C50" s="106" t="n">
        <v>3226</v>
      </c>
      <c r="D50" s="106" t="n">
        <v>2321</v>
      </c>
      <c r="E50" s="106" t="n">
        <v>84</v>
      </c>
      <c r="F50" s="106" t="n">
        <v>96</v>
      </c>
      <c r="G50" s="106" t="n">
        <v>376</v>
      </c>
      <c r="H50" s="106" t="n">
        <v>32</v>
      </c>
      <c r="I50" s="106" t="n">
        <v>346</v>
      </c>
      <c r="J50" s="106" t="n">
        <v>40</v>
      </c>
      <c r="K50" s="106" t="n">
        <v>388</v>
      </c>
      <c r="L50" s="106" t="n">
        <v>207</v>
      </c>
      <c r="M50" s="106" t="s">
        <v>20</v>
      </c>
      <c r="N50" s="106" t="s">
        <v>20</v>
      </c>
      <c r="O50" s="106" t="n">
        <v>716</v>
      </c>
      <c r="P50" s="106" t="n">
        <v>905</v>
      </c>
      <c r="Q50" s="106" t="n">
        <v>582</v>
      </c>
      <c r="R50" s="106" t="n">
        <v>161</v>
      </c>
      <c r="S50" s="106" t="n">
        <v>99</v>
      </c>
      <c r="T50" s="106" t="n">
        <v>63</v>
      </c>
      <c r="U50" s="159"/>
    </row>
    <row r="51" customFormat="false" ht="33.6" hidden="false" customHeight="true" outlineLevel="0" collapsed="false">
      <c r="A51" s="102" t="n">
        <f aca="false">IF(C51&lt;&gt;"",COUNTA($C$10:C51),"")</f>
        <v>35</v>
      </c>
      <c r="B51" s="112" t="s">
        <v>240</v>
      </c>
      <c r="C51" s="106" t="n">
        <v>592</v>
      </c>
      <c r="D51" s="106" t="n">
        <v>390</v>
      </c>
      <c r="E51" s="106" t="n">
        <v>10</v>
      </c>
      <c r="F51" s="106" t="n">
        <v>20</v>
      </c>
      <c r="G51" s="106" t="n">
        <v>50</v>
      </c>
      <c r="H51" s="106" t="s">
        <v>20</v>
      </c>
      <c r="I51" s="106" t="n">
        <v>52</v>
      </c>
      <c r="J51" s="106" t="s">
        <v>20</v>
      </c>
      <c r="K51" s="106" t="n">
        <v>75</v>
      </c>
      <c r="L51" s="106" t="n">
        <v>23</v>
      </c>
      <c r="M51" s="106" t="n">
        <v>4</v>
      </c>
      <c r="N51" s="106" t="s">
        <v>17</v>
      </c>
      <c r="O51" s="106" t="n">
        <v>150</v>
      </c>
      <c r="P51" s="106" t="n">
        <v>202</v>
      </c>
      <c r="Q51" s="106" t="n">
        <v>155</v>
      </c>
      <c r="R51" s="106" t="n">
        <v>13</v>
      </c>
      <c r="S51" s="106" t="n">
        <v>24</v>
      </c>
      <c r="T51" s="106" t="n">
        <v>10</v>
      </c>
      <c r="U51" s="159"/>
    </row>
    <row r="52" customFormat="false" ht="11.45" hidden="false" customHeight="true" outlineLevel="0" collapsed="false">
      <c r="A52" s="102" t="n">
        <f aca="false">IF(C52&lt;&gt;"",COUNTA($C$10:C52),"")</f>
        <v>36</v>
      </c>
      <c r="B52" s="112" t="s">
        <v>241</v>
      </c>
      <c r="C52" s="205" t="n">
        <v>523</v>
      </c>
      <c r="D52" s="205" t="n">
        <v>311</v>
      </c>
      <c r="E52" s="205" t="n">
        <v>14</v>
      </c>
      <c r="F52" s="205" t="n">
        <v>9</v>
      </c>
      <c r="G52" s="205" t="n">
        <v>56</v>
      </c>
      <c r="H52" s="106" t="s">
        <v>20</v>
      </c>
      <c r="I52" s="205" t="n">
        <v>47</v>
      </c>
      <c r="J52" s="106" t="s">
        <v>20</v>
      </c>
      <c r="K52" s="205" t="n">
        <v>54</v>
      </c>
      <c r="L52" s="205" t="n">
        <v>12</v>
      </c>
      <c r="M52" s="106" t="s">
        <v>20</v>
      </c>
      <c r="N52" s="106" t="s">
        <v>20</v>
      </c>
      <c r="O52" s="205" t="n">
        <v>104</v>
      </c>
      <c r="P52" s="205" t="n">
        <v>212</v>
      </c>
      <c r="Q52" s="205" t="n">
        <v>173</v>
      </c>
      <c r="R52" s="205" t="n">
        <v>18</v>
      </c>
      <c r="S52" s="205" t="n">
        <v>17</v>
      </c>
      <c r="T52" s="205" t="n">
        <v>4</v>
      </c>
      <c r="U52" s="159"/>
    </row>
    <row r="53" customFormat="false" ht="11.45" hidden="false" customHeight="true" outlineLevel="0" collapsed="false">
      <c r="A53" s="102" t="str">
        <f aca="false">IF(C53&lt;&gt;"",COUNTA($C$10:C53),"")</f>
        <v/>
      </c>
      <c r="B53" s="112"/>
      <c r="C53" s="106"/>
      <c r="D53" s="106"/>
      <c r="E53" s="106"/>
      <c r="F53" s="106"/>
      <c r="G53" s="106"/>
      <c r="H53" s="106"/>
      <c r="I53" s="106"/>
      <c r="J53" s="106"/>
      <c r="K53" s="106"/>
      <c r="L53" s="106"/>
      <c r="M53" s="106"/>
      <c r="N53" s="106"/>
      <c r="O53" s="106"/>
      <c r="P53" s="106"/>
      <c r="Q53" s="106"/>
      <c r="R53" s="106"/>
      <c r="S53" s="106"/>
      <c r="T53" s="106"/>
      <c r="U53" s="159"/>
    </row>
    <row r="54" customFormat="false" ht="22.5" hidden="false" customHeight="true" outlineLevel="0" collapsed="false">
      <c r="A54" s="102" t="n">
        <f aca="false">IF(C54&lt;&gt;"",COUNTA($C$10:C54),"")</f>
        <v>37</v>
      </c>
      <c r="B54" s="112" t="s">
        <v>242</v>
      </c>
      <c r="C54" s="106" t="n">
        <v>3941</v>
      </c>
      <c r="D54" s="106" t="n">
        <v>2400</v>
      </c>
      <c r="E54" s="106" t="n">
        <v>107</v>
      </c>
      <c r="F54" s="106" t="n">
        <v>99</v>
      </c>
      <c r="G54" s="106" t="n">
        <v>507</v>
      </c>
      <c r="H54" s="106" t="n">
        <v>27</v>
      </c>
      <c r="I54" s="106" t="n">
        <v>253</v>
      </c>
      <c r="J54" s="106" t="n">
        <v>53</v>
      </c>
      <c r="K54" s="106" t="n">
        <v>425</v>
      </c>
      <c r="L54" s="106" t="n">
        <v>221</v>
      </c>
      <c r="M54" s="106" t="n">
        <v>37</v>
      </c>
      <c r="N54" s="106" t="n">
        <v>14</v>
      </c>
      <c r="O54" s="106" t="n">
        <v>657</v>
      </c>
      <c r="P54" s="106" t="n">
        <v>1541</v>
      </c>
      <c r="Q54" s="106" t="n">
        <v>1149</v>
      </c>
      <c r="R54" s="106" t="n">
        <v>154</v>
      </c>
      <c r="S54" s="106" t="n">
        <v>113</v>
      </c>
      <c r="T54" s="106" t="n">
        <v>125</v>
      </c>
      <c r="U54" s="159"/>
    </row>
    <row r="55" customFormat="false" ht="11.45" hidden="false" customHeight="true" outlineLevel="0" collapsed="false">
      <c r="A55" s="102" t="n">
        <f aca="false">IF(C55&lt;&gt;"",COUNTA($C$10:C55),"")</f>
        <v>38</v>
      </c>
      <c r="B55" s="112" t="s">
        <v>243</v>
      </c>
      <c r="C55" s="205" t="n">
        <v>1856</v>
      </c>
      <c r="D55" s="205" t="n">
        <v>1110</v>
      </c>
      <c r="E55" s="205" t="n">
        <v>51</v>
      </c>
      <c r="F55" s="205" t="n">
        <v>40</v>
      </c>
      <c r="G55" s="205" t="n">
        <v>257</v>
      </c>
      <c r="H55" s="205" t="n">
        <v>11</v>
      </c>
      <c r="I55" s="205" t="n">
        <v>137</v>
      </c>
      <c r="J55" s="205" t="n">
        <v>17</v>
      </c>
      <c r="K55" s="205" t="n">
        <v>158</v>
      </c>
      <c r="L55" s="205" t="n">
        <v>100</v>
      </c>
      <c r="M55" s="205" t="n">
        <v>19</v>
      </c>
      <c r="N55" s="205" t="n">
        <v>9</v>
      </c>
      <c r="O55" s="205" t="n">
        <v>311</v>
      </c>
      <c r="P55" s="205" t="n">
        <v>746</v>
      </c>
      <c r="Q55" s="205" t="n">
        <v>567</v>
      </c>
      <c r="R55" s="205" t="n">
        <v>76</v>
      </c>
      <c r="S55" s="205" t="n">
        <v>55</v>
      </c>
      <c r="T55" s="205" t="n">
        <v>48</v>
      </c>
      <c r="U55" s="159"/>
    </row>
    <row r="56" s="136" customFormat="true" ht="33.6" hidden="false" customHeight="true" outlineLevel="0" collapsed="false">
      <c r="A56" s="102" t="n">
        <f aca="false">IF(C56&lt;&gt;"",COUNTA($C$10:C56),"")</f>
        <v>39</v>
      </c>
      <c r="B56" s="112" t="s">
        <v>244</v>
      </c>
      <c r="C56" s="106" t="n">
        <v>540</v>
      </c>
      <c r="D56" s="106" t="n">
        <v>245</v>
      </c>
      <c r="E56" s="106" t="n">
        <v>13</v>
      </c>
      <c r="F56" s="106" t="n">
        <v>5</v>
      </c>
      <c r="G56" s="106" t="n">
        <v>21</v>
      </c>
      <c r="H56" s="106" t="n">
        <v>4</v>
      </c>
      <c r="I56" s="106" t="n">
        <v>23</v>
      </c>
      <c r="J56" s="106" t="n">
        <v>10</v>
      </c>
      <c r="K56" s="106" t="n">
        <v>71</v>
      </c>
      <c r="L56" s="106" t="n">
        <v>15</v>
      </c>
      <c r="M56" s="106" t="n">
        <v>3</v>
      </c>
      <c r="N56" s="106" t="s">
        <v>17</v>
      </c>
      <c r="O56" s="106" t="n">
        <v>80</v>
      </c>
      <c r="P56" s="106" t="n">
        <v>295</v>
      </c>
      <c r="Q56" s="106" t="n">
        <v>229</v>
      </c>
      <c r="R56" s="106" t="n">
        <v>12</v>
      </c>
      <c r="S56" s="106" t="n">
        <v>17</v>
      </c>
      <c r="T56" s="106" t="n">
        <v>37</v>
      </c>
      <c r="U56" s="135"/>
    </row>
    <row r="57" customFormat="false" ht="22.5" hidden="false" customHeight="true" outlineLevel="0" collapsed="false">
      <c r="A57" s="102" t="n">
        <f aca="false">IF(C57&lt;&gt;"",COUNTA($C$10:C57),"")</f>
        <v>40</v>
      </c>
      <c r="B57" s="112" t="s">
        <v>245</v>
      </c>
      <c r="C57" s="106" t="n">
        <v>652</v>
      </c>
      <c r="D57" s="106" t="n">
        <v>366</v>
      </c>
      <c r="E57" s="106" t="n">
        <v>11</v>
      </c>
      <c r="F57" s="106" t="n">
        <v>10</v>
      </c>
      <c r="G57" s="106" t="n">
        <v>55</v>
      </c>
      <c r="H57" s="106" t="n">
        <v>3</v>
      </c>
      <c r="I57" s="106" t="n">
        <v>28</v>
      </c>
      <c r="J57" s="106" t="n">
        <v>6</v>
      </c>
      <c r="K57" s="106" t="n">
        <v>96</v>
      </c>
      <c r="L57" s="106" t="n">
        <v>25</v>
      </c>
      <c r="M57" s="106" t="n">
        <v>4</v>
      </c>
      <c r="N57" s="106" t="s">
        <v>17</v>
      </c>
      <c r="O57" s="106" t="n">
        <v>128</v>
      </c>
      <c r="P57" s="106" t="n">
        <v>286</v>
      </c>
      <c r="Q57" s="106" t="n">
        <v>231</v>
      </c>
      <c r="R57" s="106" t="n">
        <v>22</v>
      </c>
      <c r="S57" s="106" t="n">
        <v>16</v>
      </c>
      <c r="T57" s="106" t="n">
        <v>17</v>
      </c>
    </row>
    <row r="58" customFormat="false" ht="11.45" hidden="false" customHeight="true" outlineLevel="0" collapsed="false">
      <c r="A58" s="102" t="n">
        <f aca="false">IF(C58&lt;&gt;"",COUNTA($C$10:C58),"")</f>
        <v>41</v>
      </c>
      <c r="B58" s="112" t="s">
        <v>246</v>
      </c>
      <c r="C58" s="205" t="n">
        <v>893</v>
      </c>
      <c r="D58" s="205" t="n">
        <v>679</v>
      </c>
      <c r="E58" s="205" t="n">
        <v>32</v>
      </c>
      <c r="F58" s="205" t="n">
        <v>44</v>
      </c>
      <c r="G58" s="205" t="n">
        <v>174</v>
      </c>
      <c r="H58" s="205" t="n">
        <v>9</v>
      </c>
      <c r="I58" s="205" t="n">
        <v>65</v>
      </c>
      <c r="J58" s="205" t="n">
        <v>20</v>
      </c>
      <c r="K58" s="205" t="n">
        <v>100</v>
      </c>
      <c r="L58" s="205" t="n">
        <v>81</v>
      </c>
      <c r="M58" s="205" t="n">
        <v>11</v>
      </c>
      <c r="N58" s="205" t="n">
        <v>5</v>
      </c>
      <c r="O58" s="205" t="n">
        <v>138</v>
      </c>
      <c r="P58" s="205" t="n">
        <v>214</v>
      </c>
      <c r="Q58" s="205" t="n">
        <v>122</v>
      </c>
      <c r="R58" s="205" t="n">
        <v>44</v>
      </c>
      <c r="S58" s="205" t="n">
        <v>25</v>
      </c>
      <c r="T58" s="205" t="n">
        <v>23</v>
      </c>
    </row>
    <row r="59" customFormat="false" ht="11.45" hidden="false" customHeight="true" outlineLevel="0" collapsed="false">
      <c r="A59" s="102" t="str">
        <f aca="false">IF(C59&lt;&gt;"",COUNTA($C$10:C59),"")</f>
        <v/>
      </c>
      <c r="B59" s="112"/>
      <c r="C59" s="106"/>
      <c r="D59" s="106"/>
      <c r="E59" s="106"/>
      <c r="F59" s="106"/>
      <c r="G59" s="106"/>
      <c r="H59" s="106"/>
      <c r="I59" s="106"/>
      <c r="J59" s="106"/>
      <c r="K59" s="106"/>
      <c r="L59" s="106"/>
      <c r="M59" s="106"/>
      <c r="N59" s="106"/>
      <c r="O59" s="106"/>
      <c r="P59" s="106"/>
      <c r="Q59" s="106"/>
      <c r="R59" s="106"/>
      <c r="S59" s="106"/>
      <c r="T59" s="106"/>
    </row>
    <row r="60" customFormat="false" ht="44.45" hidden="false" customHeight="true" outlineLevel="0" collapsed="false">
      <c r="A60" s="102" t="n">
        <f aca="false">IF(C60&lt;&gt;"",COUNTA($C$10:C60),"")</f>
        <v>42</v>
      </c>
      <c r="B60" s="112" t="s">
        <v>247</v>
      </c>
      <c r="C60" s="106" t="n">
        <v>1033</v>
      </c>
      <c r="D60" s="106" t="n">
        <v>701</v>
      </c>
      <c r="E60" s="106" t="n">
        <v>35</v>
      </c>
      <c r="F60" s="106" t="n">
        <v>42</v>
      </c>
      <c r="G60" s="106" t="n">
        <v>174</v>
      </c>
      <c r="H60" s="106" t="s">
        <v>20</v>
      </c>
      <c r="I60" s="106" t="n">
        <v>88</v>
      </c>
      <c r="J60" s="106" t="n">
        <v>21</v>
      </c>
      <c r="K60" s="106" t="n">
        <v>69</v>
      </c>
      <c r="L60" s="106" t="n">
        <v>90</v>
      </c>
      <c r="M60" s="106" t="n">
        <v>15</v>
      </c>
      <c r="N60" s="106" t="s">
        <v>20</v>
      </c>
      <c r="O60" s="106" t="n">
        <v>152</v>
      </c>
      <c r="P60" s="106" t="n">
        <v>332</v>
      </c>
      <c r="Q60" s="106" t="n">
        <v>239</v>
      </c>
      <c r="R60" s="106" t="n">
        <v>51</v>
      </c>
      <c r="S60" s="106" t="n">
        <v>22</v>
      </c>
      <c r="T60" s="106" t="n">
        <v>20</v>
      </c>
    </row>
    <row r="61" customFormat="false" ht="33.6" hidden="false" customHeight="true" outlineLevel="0" collapsed="false">
      <c r="A61" s="102" t="n">
        <f aca="false">IF(C61&lt;&gt;"",COUNTA($C$10:C61),"")</f>
        <v>43</v>
      </c>
      <c r="B61" s="112" t="s">
        <v>248</v>
      </c>
      <c r="C61" s="106" t="n">
        <v>62</v>
      </c>
      <c r="D61" s="106" t="n">
        <v>39</v>
      </c>
      <c r="E61" s="106" t="s">
        <v>20</v>
      </c>
      <c r="F61" s="106" t="s">
        <v>17</v>
      </c>
      <c r="G61" s="106" t="n">
        <v>6</v>
      </c>
      <c r="H61" s="106" t="s">
        <v>20</v>
      </c>
      <c r="I61" s="106" t="n">
        <v>3</v>
      </c>
      <c r="J61" s="106" t="s">
        <v>20</v>
      </c>
      <c r="K61" s="106" t="s">
        <v>20</v>
      </c>
      <c r="L61" s="106" t="s">
        <v>20</v>
      </c>
      <c r="M61" s="106" t="s">
        <v>20</v>
      </c>
      <c r="N61" s="106" t="s">
        <v>20</v>
      </c>
      <c r="O61" s="106" t="n">
        <v>13</v>
      </c>
      <c r="P61" s="106" t="n">
        <v>23</v>
      </c>
      <c r="Q61" s="106" t="s">
        <v>20</v>
      </c>
      <c r="R61" s="106" t="s">
        <v>20</v>
      </c>
      <c r="S61" s="106" t="s">
        <v>20</v>
      </c>
      <c r="T61" s="106" t="s">
        <v>20</v>
      </c>
    </row>
    <row r="62" customFormat="false" ht="22.5" hidden="false" customHeight="true" outlineLevel="0" collapsed="false">
      <c r="A62" s="102" t="n">
        <f aca="false">IF(C62&lt;&gt;"",COUNTA($C$10:C62),"")</f>
        <v>44</v>
      </c>
      <c r="B62" s="112" t="s">
        <v>249</v>
      </c>
      <c r="C62" s="106" t="n">
        <v>702</v>
      </c>
      <c r="D62" s="106" t="n">
        <v>444</v>
      </c>
      <c r="E62" s="106" t="n">
        <v>25</v>
      </c>
      <c r="F62" s="106" t="n">
        <v>30</v>
      </c>
      <c r="G62" s="106" t="n">
        <v>84</v>
      </c>
      <c r="H62" s="106" t="n">
        <v>9</v>
      </c>
      <c r="I62" s="106" t="n">
        <v>61</v>
      </c>
      <c r="J62" s="106" t="n">
        <v>16</v>
      </c>
      <c r="K62" s="106" t="n">
        <v>50</v>
      </c>
      <c r="L62" s="106" t="n">
        <v>59</v>
      </c>
      <c r="M62" s="106" t="n">
        <v>9</v>
      </c>
      <c r="N62" s="106" t="s">
        <v>17</v>
      </c>
      <c r="O62" s="106" t="n">
        <v>101</v>
      </c>
      <c r="P62" s="106" t="n">
        <v>258</v>
      </c>
      <c r="Q62" s="106" t="n">
        <v>192</v>
      </c>
      <c r="R62" s="106" t="n">
        <v>39</v>
      </c>
      <c r="S62" s="106" t="n">
        <v>13</v>
      </c>
      <c r="T62" s="106" t="n">
        <v>14</v>
      </c>
    </row>
    <row r="63" customFormat="false" ht="33.6" hidden="false" customHeight="true" outlineLevel="0" collapsed="false">
      <c r="A63" s="102" t="n">
        <f aca="false">IF(C63&lt;&gt;"",COUNTA($C$10:C63),"")</f>
        <v>45</v>
      </c>
      <c r="B63" s="112" t="s">
        <v>250</v>
      </c>
      <c r="C63" s="106" t="n">
        <v>37</v>
      </c>
      <c r="D63" s="106" t="n">
        <v>28</v>
      </c>
      <c r="E63" s="106" t="s">
        <v>17</v>
      </c>
      <c r="F63" s="106" t="s">
        <v>20</v>
      </c>
      <c r="G63" s="106" t="n">
        <v>4</v>
      </c>
      <c r="H63" s="106" t="s">
        <v>20</v>
      </c>
      <c r="I63" s="106" t="n">
        <v>4</v>
      </c>
      <c r="J63" s="106" t="s">
        <v>17</v>
      </c>
      <c r="K63" s="106" t="s">
        <v>20</v>
      </c>
      <c r="L63" s="106" t="s">
        <v>20</v>
      </c>
      <c r="M63" s="106" t="s">
        <v>17</v>
      </c>
      <c r="N63" s="106" t="s">
        <v>17</v>
      </c>
      <c r="O63" s="106" t="n">
        <v>14</v>
      </c>
      <c r="P63" s="106" t="n">
        <v>9</v>
      </c>
      <c r="Q63" s="106" t="s">
        <v>20</v>
      </c>
      <c r="R63" s="106" t="s">
        <v>20</v>
      </c>
      <c r="S63" s="106" t="s">
        <v>17</v>
      </c>
      <c r="T63" s="106" t="s">
        <v>17</v>
      </c>
    </row>
    <row r="64" customFormat="false" ht="22.5" hidden="false" customHeight="true" outlineLevel="0" collapsed="false">
      <c r="A64" s="102" t="n">
        <f aca="false">IF(C64&lt;&gt;"",COUNTA($C$10:C64),"")</f>
        <v>46</v>
      </c>
      <c r="B64" s="112" t="s">
        <v>251</v>
      </c>
      <c r="C64" s="106" t="n">
        <v>232</v>
      </c>
      <c r="D64" s="106" t="n">
        <v>190</v>
      </c>
      <c r="E64" s="106" t="s">
        <v>20</v>
      </c>
      <c r="F64" s="106" t="s">
        <v>20</v>
      </c>
      <c r="G64" s="106" t="n">
        <v>80</v>
      </c>
      <c r="H64" s="106" t="s">
        <v>20</v>
      </c>
      <c r="I64" s="106" t="n">
        <v>20</v>
      </c>
      <c r="J64" s="106" t="s">
        <v>20</v>
      </c>
      <c r="K64" s="106" t="n">
        <v>10</v>
      </c>
      <c r="L64" s="106" t="n">
        <v>25</v>
      </c>
      <c r="M64" s="106" t="s">
        <v>20</v>
      </c>
      <c r="N64" s="106" t="s">
        <v>20</v>
      </c>
      <c r="O64" s="106" t="n">
        <v>24</v>
      </c>
      <c r="P64" s="106" t="n">
        <v>42</v>
      </c>
      <c r="Q64" s="106" t="n">
        <v>24</v>
      </c>
      <c r="R64" s="106" t="n">
        <v>7</v>
      </c>
      <c r="S64" s="106" t="s">
        <v>20</v>
      </c>
      <c r="T64" s="106" t="s">
        <v>20</v>
      </c>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0:T10 C13:T13 C12:E12 G12:H12 K12:Q12 S12 C15:T15 C14:E14 G14:H14 K14:Q14 S14 C23:T23 C16:L16 O16:T16 C17:D17 G17:H17 K17:Q17 C18:G18 S17:S18 O18:Q18 K18:M18 I18 C19:D19 G19:I19 C20:I20 K20:L20 K19 N19:T19 C21:L22 O20:T22 C26:T27 C24:H24 J24:K24 M24:T24 C25:G25 I25 K25:T25 C29:L30 C28:G28 I28:M28 C32:T32 C31:G31 I31:M31 O28:T31 C37:T39 C35:E36 G36:M36 G35 C34:G34 I34:I35 K34:L35 C33:L33 O33:T33 N35:Q35 O36:T36 O34:Q34 C40:L40 O40:T40 C43:T49 C41:D42 O42:T42 I42:L42 I41:T41 F41:G42 C53:T59 C51:G52 I51:I52 K51:T51 C50:L50 O50:T50 K52:L52 O52:T52 C62:T62 C61:D61 F61:G61 C60:G60 I60:M60 I61 O60:T60 O61:P61 C63:E63 S63:T63 O64:R64 M63:P63 K64:L64 I63:J63 I64 G63:G64 C64:D64">
    <cfRule type="cellIs" priority="2" operator="equal" aboveAverage="0" equalAverage="0" bottom="0" percent="0" rank="0" text="" dxfId="67">
      <formula>"*"</formula>
    </cfRule>
  </conditionalFormatting>
  <conditionalFormatting sqref="M20:N22 L19:M19 E19:F19 H18 J18:J20 N18 T17:T18 R17:R18 I17:J17 E17:F17 M16:N16 T14 R14 I14:J14 F14 T12 R12 I12:J12 F12">
    <cfRule type="cellIs" priority="3" operator="equal" aboveAverage="0" equalAverage="0" bottom="0" percent="0" rank="0" text="" dxfId="68">
      <formula>"*"</formula>
    </cfRule>
  </conditionalFormatting>
  <conditionalFormatting sqref="N28:N31 M29:M30 H31 H28 J25 H25 L24 I24">
    <cfRule type="cellIs" priority="4" operator="equal" aboveAverage="0" equalAverage="0" bottom="0" percent="0" rank="0" text="" dxfId="69">
      <formula>"*"</formula>
    </cfRule>
  </conditionalFormatting>
  <conditionalFormatting sqref="E41:E42 H41:H42 M42:N42 M40:N40 R34:T35 N36 M35 M33:N34 J34:J35 H34:H35 F35:F36">
    <cfRule type="cellIs" priority="5" operator="equal" aboveAverage="0" equalAverage="0" bottom="0" percent="0" rank="0" text="" dxfId="70">
      <formula>"*"</formula>
    </cfRule>
  </conditionalFormatting>
  <conditionalFormatting sqref="M52:N52 M50:N50 J51:J52 H51:H52">
    <cfRule type="cellIs" priority="6" operator="equal" aboveAverage="0" equalAverage="0" bottom="0" percent="0" rank="0" text="" dxfId="71">
      <formula>"*"</formula>
    </cfRule>
  </conditionalFormatting>
  <conditionalFormatting sqref="E64 F63:F64 H63:H64 J64 K63:L63 M64:N64 Q63:R63 S64:T64 Q61:T61 N60 J61:N61 H60:H61 E61">
    <cfRule type="cellIs" priority="7" operator="equal" aboveAverage="0" equalAverage="0" bottom="0" percent="0" rank="0" text="" dxfId="72">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rowBreaks count="1" manualBreakCount="1">
    <brk id="36"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8"/>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27.28"/>
    <col collapsed="false" customWidth="true" hidden="false" outlineLevel="0" max="3" min="3" style="116" width="7.7"/>
    <col collapsed="false" customWidth="true" hidden="false" outlineLevel="0" max="4" min="4" style="116" width="6.7"/>
    <col collapsed="false" customWidth="true" hidden="false" outlineLevel="0" max="8" min="5" style="116" width="6.28"/>
    <col collapsed="false" customWidth="true" hidden="false" outlineLevel="0" max="9" min="9" style="114" width="6.28"/>
    <col collapsed="false" customWidth="true" hidden="false" outlineLevel="0" max="11" min="10" style="114" width="7.28"/>
    <col collapsed="false" customWidth="true" hidden="false" outlineLevel="0" max="14" min="12" style="114" width="6.7"/>
    <col collapsed="false" customWidth="true" hidden="false" outlineLevel="0" max="15" min="15" style="114" width="7.28"/>
    <col collapsed="false" customWidth="true" hidden="false" outlineLevel="0" max="18" min="16" style="114" width="6.7"/>
    <col collapsed="false" customWidth="true" hidden="false" outlineLevel="0" max="19" min="19" style="114" width="7.28"/>
    <col collapsed="false" customWidth="true" hidden="false" outlineLevel="0" max="20" min="20" style="114" width="6.7"/>
    <col collapsed="false" customWidth="false" hidden="false" outlineLevel="0" max="21" min="21" style="117" width="11.42"/>
    <col collapsed="false" customWidth="false" hidden="false" outlineLevel="0" max="257" min="22" style="114" width="11.42"/>
  </cols>
  <sheetData>
    <row r="1" s="91" customFormat="true" ht="35.45" hidden="false" customHeight="true" outlineLevel="0" collapsed="false">
      <c r="A1" s="84" t="s">
        <v>68</v>
      </c>
      <c r="B1" s="84"/>
      <c r="C1" s="85" t="s">
        <v>354</v>
      </c>
      <c r="D1" s="85"/>
      <c r="E1" s="85"/>
      <c r="F1" s="85"/>
      <c r="G1" s="85"/>
      <c r="H1" s="85"/>
      <c r="I1" s="85"/>
      <c r="J1" s="85"/>
      <c r="K1" s="85"/>
      <c r="L1" s="118" t="s">
        <v>354</v>
      </c>
      <c r="M1" s="118"/>
      <c r="N1" s="118"/>
      <c r="O1" s="118"/>
      <c r="P1" s="118"/>
      <c r="Q1" s="118"/>
      <c r="R1" s="118"/>
      <c r="S1" s="118"/>
      <c r="T1" s="118"/>
      <c r="U1" s="119"/>
    </row>
    <row r="2" s="91" customFormat="true" ht="35.45" hidden="false" customHeight="true" outlineLevel="0" collapsed="false">
      <c r="A2" s="88" t="s">
        <v>358</v>
      </c>
      <c r="B2" s="88"/>
      <c r="C2" s="89" t="s">
        <v>359</v>
      </c>
      <c r="D2" s="89"/>
      <c r="E2" s="89"/>
      <c r="F2" s="89"/>
      <c r="G2" s="89"/>
      <c r="H2" s="89"/>
      <c r="I2" s="89"/>
      <c r="J2" s="89"/>
      <c r="K2" s="89"/>
      <c r="L2" s="120" t="s">
        <v>359</v>
      </c>
      <c r="M2" s="120"/>
      <c r="N2" s="120"/>
      <c r="O2" s="120"/>
      <c r="P2" s="120"/>
      <c r="Q2" s="120"/>
      <c r="R2" s="120"/>
      <c r="S2" s="120"/>
      <c r="T2" s="120"/>
      <c r="U2" s="119"/>
    </row>
    <row r="3" s="91" customFormat="true" ht="11.45" hidden="false" customHeight="true" outlineLevel="0" collapsed="false">
      <c r="A3" s="92" t="s">
        <v>106</v>
      </c>
      <c r="B3" s="93" t="s">
        <v>201</v>
      </c>
      <c r="C3" s="93" t="s">
        <v>351</v>
      </c>
      <c r="D3" s="93" t="s">
        <v>352</v>
      </c>
      <c r="E3" s="121" t="s">
        <v>357</v>
      </c>
      <c r="F3" s="121"/>
      <c r="G3" s="121"/>
      <c r="H3" s="121"/>
      <c r="I3" s="121"/>
      <c r="J3" s="121"/>
      <c r="K3" s="121"/>
      <c r="L3" s="122" t="s">
        <v>357</v>
      </c>
      <c r="M3" s="122"/>
      <c r="N3" s="122"/>
      <c r="O3" s="122"/>
      <c r="P3" s="123" t="s">
        <v>353</v>
      </c>
      <c r="Q3" s="121" t="s">
        <v>357</v>
      </c>
      <c r="R3" s="121"/>
      <c r="S3" s="121"/>
      <c r="T3" s="121"/>
      <c r="U3" s="124"/>
    </row>
    <row r="4" s="91" customFormat="true" ht="11.45" hidden="false" customHeight="true" outlineLevel="0" collapsed="false">
      <c r="A4" s="92"/>
      <c r="B4" s="93"/>
      <c r="C4" s="93"/>
      <c r="D4" s="93"/>
      <c r="E4" s="123" t="s">
        <v>170</v>
      </c>
      <c r="F4" s="123" t="s">
        <v>171</v>
      </c>
      <c r="G4" s="123" t="s">
        <v>172</v>
      </c>
      <c r="H4" s="123" t="s">
        <v>173</v>
      </c>
      <c r="I4" s="123" t="s">
        <v>174</v>
      </c>
      <c r="J4" s="123" t="s">
        <v>175</v>
      </c>
      <c r="K4" s="121" t="s">
        <v>176</v>
      </c>
      <c r="L4" s="122" t="s">
        <v>177</v>
      </c>
      <c r="M4" s="123" t="s">
        <v>202</v>
      </c>
      <c r="N4" s="123" t="s">
        <v>203</v>
      </c>
      <c r="O4" s="123" t="s">
        <v>204</v>
      </c>
      <c r="P4" s="123"/>
      <c r="Q4" s="123" t="s">
        <v>205</v>
      </c>
      <c r="R4" s="123" t="s">
        <v>182</v>
      </c>
      <c r="S4" s="123" t="s">
        <v>206</v>
      </c>
      <c r="T4" s="121" t="s">
        <v>184</v>
      </c>
      <c r="U4" s="125"/>
    </row>
    <row r="5" s="91" customFormat="true" ht="11.45" hidden="false" customHeight="true" outlineLevel="0" collapsed="false">
      <c r="A5" s="92"/>
      <c r="B5" s="93"/>
      <c r="C5" s="93"/>
      <c r="D5" s="93"/>
      <c r="E5" s="123"/>
      <c r="F5" s="123"/>
      <c r="G5" s="123"/>
      <c r="H5" s="123"/>
      <c r="I5" s="123"/>
      <c r="J5" s="123"/>
      <c r="K5" s="121"/>
      <c r="L5" s="122"/>
      <c r="M5" s="123"/>
      <c r="N5" s="123"/>
      <c r="O5" s="123"/>
      <c r="P5" s="123"/>
      <c r="Q5" s="123"/>
      <c r="R5" s="123"/>
      <c r="S5" s="123"/>
      <c r="T5" s="121"/>
      <c r="U5" s="126"/>
    </row>
    <row r="6" s="91" customFormat="true" ht="11.45" hidden="false" customHeight="true" outlineLevel="0" collapsed="false">
      <c r="A6" s="92"/>
      <c r="B6" s="93"/>
      <c r="C6" s="93"/>
      <c r="D6" s="93"/>
      <c r="E6" s="123"/>
      <c r="F6" s="123"/>
      <c r="G6" s="123"/>
      <c r="H6" s="123"/>
      <c r="I6" s="123"/>
      <c r="J6" s="123"/>
      <c r="K6" s="121"/>
      <c r="L6" s="122"/>
      <c r="M6" s="123"/>
      <c r="N6" s="123"/>
      <c r="O6" s="123"/>
      <c r="P6" s="123"/>
      <c r="Q6" s="123"/>
      <c r="R6" s="123"/>
      <c r="S6" s="123"/>
      <c r="T6" s="121"/>
      <c r="U6" s="126"/>
    </row>
    <row r="7" s="91" customFormat="true" ht="11.45" hidden="false" customHeight="true" outlineLevel="0" collapsed="false">
      <c r="A7" s="92"/>
      <c r="B7" s="93"/>
      <c r="C7" s="93"/>
      <c r="D7" s="93"/>
      <c r="E7" s="123"/>
      <c r="F7" s="123"/>
      <c r="G7" s="123"/>
      <c r="H7" s="123"/>
      <c r="I7" s="123"/>
      <c r="J7" s="123"/>
      <c r="K7" s="121"/>
      <c r="L7" s="122"/>
      <c r="M7" s="123"/>
      <c r="N7" s="123"/>
      <c r="O7" s="123"/>
      <c r="P7" s="123"/>
      <c r="Q7" s="123"/>
      <c r="R7" s="123"/>
      <c r="S7" s="123"/>
      <c r="T7" s="121"/>
      <c r="U7" s="126"/>
    </row>
    <row r="8" s="101" customFormat="true" ht="11.45" hidden="false" customHeight="true" outlineLevel="0" collapsed="false">
      <c r="A8" s="96" t="n">
        <v>1</v>
      </c>
      <c r="B8" s="98" t="n">
        <v>2</v>
      </c>
      <c r="C8" s="98" t="n">
        <v>3</v>
      </c>
      <c r="D8" s="97" t="n">
        <v>4</v>
      </c>
      <c r="E8" s="98" t="n">
        <v>5</v>
      </c>
      <c r="F8" s="98" t="n">
        <v>6</v>
      </c>
      <c r="G8" s="97" t="n">
        <v>7</v>
      </c>
      <c r="H8" s="98" t="n">
        <v>8</v>
      </c>
      <c r="I8" s="97" t="n">
        <v>9</v>
      </c>
      <c r="J8" s="98" t="n">
        <v>10</v>
      </c>
      <c r="K8" s="127" t="n">
        <v>11</v>
      </c>
      <c r="L8" s="96" t="n">
        <v>12</v>
      </c>
      <c r="M8" s="97" t="n">
        <v>13</v>
      </c>
      <c r="N8" s="98" t="n">
        <v>14</v>
      </c>
      <c r="O8" s="97" t="n">
        <v>15</v>
      </c>
      <c r="P8" s="98" t="n">
        <v>16</v>
      </c>
      <c r="Q8" s="97" t="n">
        <v>17</v>
      </c>
      <c r="R8" s="98" t="n">
        <v>18</v>
      </c>
      <c r="S8" s="97" t="n">
        <v>19</v>
      </c>
      <c r="T8" s="99" t="n">
        <v>20</v>
      </c>
      <c r="U8" s="128"/>
    </row>
    <row r="9" s="101" customFormat="true" ht="11.45" hidden="false" customHeight="true" outlineLevel="0" collapsed="false">
      <c r="A9" s="156"/>
      <c r="B9" s="181"/>
      <c r="C9" s="182"/>
      <c r="D9" s="183"/>
      <c r="E9" s="183"/>
      <c r="F9" s="182"/>
      <c r="G9" s="183"/>
      <c r="H9" s="182"/>
      <c r="I9" s="183"/>
      <c r="J9" s="182"/>
      <c r="K9" s="183"/>
      <c r="L9" s="182"/>
      <c r="M9" s="183"/>
      <c r="N9" s="182"/>
      <c r="O9" s="183"/>
      <c r="P9" s="182"/>
      <c r="Q9" s="183"/>
      <c r="R9" s="182"/>
      <c r="S9" s="183"/>
      <c r="T9" s="182"/>
      <c r="U9" s="128"/>
    </row>
    <row r="10" s="116" customFormat="true" ht="11.45" hidden="false" customHeight="true" outlineLevel="0" collapsed="false">
      <c r="A10" s="102" t="n">
        <f aca="false">IF(C10&lt;&gt;"",COUNTA($C$10:C10),"")</f>
        <v>1</v>
      </c>
      <c r="B10" s="138" t="s">
        <v>120</v>
      </c>
      <c r="C10" s="110" t="n">
        <v>9810</v>
      </c>
      <c r="D10" s="110" t="n">
        <v>6096</v>
      </c>
      <c r="E10" s="110" t="n">
        <v>271</v>
      </c>
      <c r="F10" s="110" t="n">
        <v>255</v>
      </c>
      <c r="G10" s="110" t="n">
        <v>980</v>
      </c>
      <c r="H10" s="110" t="n">
        <v>57</v>
      </c>
      <c r="I10" s="110" t="n">
        <v>647</v>
      </c>
      <c r="J10" s="110" t="n">
        <v>152</v>
      </c>
      <c r="K10" s="110" t="n">
        <v>1113</v>
      </c>
      <c r="L10" s="110" t="n">
        <v>520</v>
      </c>
      <c r="M10" s="110" t="n">
        <v>88</v>
      </c>
      <c r="N10" s="110" t="n">
        <v>16</v>
      </c>
      <c r="O10" s="110" t="n">
        <v>1997</v>
      </c>
      <c r="P10" s="110" t="n">
        <v>3714</v>
      </c>
      <c r="Q10" s="110" t="n">
        <v>2747</v>
      </c>
      <c r="R10" s="110" t="n">
        <v>424</v>
      </c>
      <c r="S10" s="110" t="n">
        <v>321</v>
      </c>
      <c r="T10" s="110" t="n">
        <v>222</v>
      </c>
      <c r="U10" s="139"/>
    </row>
    <row r="11" s="116" customFormat="true" ht="11.45" hidden="false" customHeight="true" outlineLevel="0" collapsed="false">
      <c r="A11" s="102" t="str">
        <f aca="false">IF(C11&lt;&gt;"",COUNTA($C$10:C11),"")</f>
        <v/>
      </c>
      <c r="B11" s="112"/>
      <c r="C11" s="142"/>
      <c r="D11" s="142"/>
      <c r="E11" s="142"/>
      <c r="F11" s="142"/>
      <c r="G11" s="142"/>
      <c r="H11" s="142"/>
      <c r="I11" s="143"/>
      <c r="J11" s="143"/>
      <c r="K11" s="142"/>
      <c r="L11" s="142"/>
      <c r="M11" s="142"/>
      <c r="N11" s="142"/>
      <c r="O11" s="142"/>
      <c r="P11" s="142"/>
      <c r="Q11" s="142"/>
      <c r="R11" s="142"/>
      <c r="S11" s="142"/>
      <c r="T11" s="142"/>
      <c r="U11" s="139"/>
    </row>
    <row r="12" customFormat="false" ht="22.5" hidden="false" customHeight="true" outlineLevel="0" collapsed="false">
      <c r="A12" s="102" t="n">
        <f aca="false">IF(C12&lt;&gt;"",COUNTA($C$10:C12),"")</f>
        <v>2</v>
      </c>
      <c r="B12" s="112" t="s">
        <v>207</v>
      </c>
      <c r="C12" s="106" t="n">
        <v>172</v>
      </c>
      <c r="D12" s="106" t="n">
        <v>110</v>
      </c>
      <c r="E12" s="106" t="n">
        <v>10</v>
      </c>
      <c r="F12" s="106" t="s">
        <v>20</v>
      </c>
      <c r="G12" s="106" t="n">
        <v>9</v>
      </c>
      <c r="H12" s="106" t="s">
        <v>17</v>
      </c>
      <c r="I12" s="106" t="n">
        <v>8</v>
      </c>
      <c r="J12" s="106" t="s">
        <v>20</v>
      </c>
      <c r="K12" s="106" t="n">
        <v>28</v>
      </c>
      <c r="L12" s="106" t="n">
        <v>10</v>
      </c>
      <c r="M12" s="106" t="n">
        <v>3</v>
      </c>
      <c r="N12" s="106" t="s">
        <v>17</v>
      </c>
      <c r="O12" s="106" t="n">
        <v>37</v>
      </c>
      <c r="P12" s="106" t="n">
        <v>62</v>
      </c>
      <c r="Q12" s="106" t="n">
        <v>42</v>
      </c>
      <c r="R12" s="106" t="n">
        <v>8</v>
      </c>
      <c r="S12" s="106" t="s">
        <v>20</v>
      </c>
      <c r="T12" s="106" t="s">
        <v>20</v>
      </c>
      <c r="U12" s="159"/>
    </row>
    <row r="13" customFormat="false" ht="22.5" hidden="false" customHeight="true" outlineLevel="0" collapsed="false">
      <c r="A13" s="102" t="n">
        <f aca="false">IF(C13&lt;&gt;"",COUNTA($C$10:C13),"")</f>
        <v>3</v>
      </c>
      <c r="B13" s="112" t="s">
        <v>208</v>
      </c>
      <c r="C13" s="106" t="n">
        <v>138</v>
      </c>
      <c r="D13" s="106" t="n">
        <v>89</v>
      </c>
      <c r="E13" s="106" t="n">
        <v>10</v>
      </c>
      <c r="F13" s="106" t="s">
        <v>20</v>
      </c>
      <c r="G13" s="106" t="n">
        <v>3</v>
      </c>
      <c r="H13" s="106" t="s">
        <v>17</v>
      </c>
      <c r="I13" s="106" t="s">
        <v>20</v>
      </c>
      <c r="J13" s="106" t="s">
        <v>20</v>
      </c>
      <c r="K13" s="106" t="n">
        <v>21</v>
      </c>
      <c r="L13" s="106" t="s">
        <v>20</v>
      </c>
      <c r="M13" s="106" t="n">
        <v>3</v>
      </c>
      <c r="N13" s="106" t="s">
        <v>17</v>
      </c>
      <c r="O13" s="106" t="s">
        <v>20</v>
      </c>
      <c r="P13" s="106" t="n">
        <v>49</v>
      </c>
      <c r="Q13" s="106" t="n">
        <v>32</v>
      </c>
      <c r="R13" s="106" t="n">
        <v>8</v>
      </c>
      <c r="S13" s="106" t="s">
        <v>20</v>
      </c>
      <c r="T13" s="106" t="s">
        <v>20</v>
      </c>
      <c r="U13" s="159"/>
    </row>
    <row r="14" customFormat="false" ht="11.45" hidden="false" customHeight="true" outlineLevel="0" collapsed="false">
      <c r="A14" s="102" t="n">
        <f aca="false">IF(C14&lt;&gt;"",COUNTA($C$10:C14),"")</f>
        <v>4</v>
      </c>
      <c r="B14" s="112" t="s">
        <v>209</v>
      </c>
      <c r="C14" s="106" t="n">
        <v>34</v>
      </c>
      <c r="D14" s="106" t="n">
        <v>21</v>
      </c>
      <c r="E14" s="106" t="s">
        <v>17</v>
      </c>
      <c r="F14" s="106" t="s">
        <v>17</v>
      </c>
      <c r="G14" s="106" t="n">
        <v>6</v>
      </c>
      <c r="H14" s="106" t="s">
        <v>17</v>
      </c>
      <c r="I14" s="106" t="s">
        <v>20</v>
      </c>
      <c r="J14" s="106" t="s">
        <v>20</v>
      </c>
      <c r="K14" s="106" t="n">
        <v>7</v>
      </c>
      <c r="L14" s="106" t="s">
        <v>20</v>
      </c>
      <c r="M14" s="106" t="s">
        <v>17</v>
      </c>
      <c r="N14" s="106" t="s">
        <v>17</v>
      </c>
      <c r="O14" s="106" t="s">
        <v>20</v>
      </c>
      <c r="P14" s="106" t="n">
        <v>13</v>
      </c>
      <c r="Q14" s="106" t="n">
        <v>10</v>
      </c>
      <c r="R14" s="106" t="s">
        <v>17</v>
      </c>
      <c r="S14" s="106" t="n">
        <v>3</v>
      </c>
      <c r="T14" s="106" t="s">
        <v>17</v>
      </c>
      <c r="U14" s="159"/>
    </row>
    <row r="15" customFormat="false" ht="11.45" hidden="false" customHeight="true" outlineLevel="0" collapsed="false">
      <c r="A15" s="102" t="str">
        <f aca="false">IF(C15&lt;&gt;"",COUNTA($C$10:C15),"")</f>
        <v/>
      </c>
      <c r="B15" s="112"/>
      <c r="C15" s="106"/>
      <c r="D15" s="106"/>
      <c r="E15" s="106"/>
      <c r="F15" s="106"/>
      <c r="G15" s="106"/>
      <c r="H15" s="106"/>
      <c r="I15" s="106"/>
      <c r="J15" s="106"/>
      <c r="K15" s="106"/>
      <c r="L15" s="106"/>
      <c r="M15" s="106"/>
      <c r="N15" s="106"/>
      <c r="O15" s="106"/>
      <c r="P15" s="106"/>
      <c r="Q15" s="106"/>
      <c r="R15" s="106"/>
      <c r="S15" s="106"/>
      <c r="T15" s="106"/>
      <c r="U15" s="159"/>
    </row>
    <row r="16" customFormat="false" ht="22.5" hidden="false" customHeight="true" outlineLevel="0" collapsed="false">
      <c r="A16" s="102" t="n">
        <f aca="false">IF(C16&lt;&gt;"",COUNTA($C$10:C16),"")</f>
        <v>5</v>
      </c>
      <c r="B16" s="112" t="s">
        <v>210</v>
      </c>
      <c r="C16" s="106" t="n">
        <v>779</v>
      </c>
      <c r="D16" s="106" t="n">
        <v>508</v>
      </c>
      <c r="E16" s="106" t="n">
        <v>15</v>
      </c>
      <c r="F16" s="106" t="n">
        <v>17</v>
      </c>
      <c r="G16" s="106" t="n">
        <v>57</v>
      </c>
      <c r="H16" s="106" t="s">
        <v>20</v>
      </c>
      <c r="I16" s="106" t="n">
        <v>31</v>
      </c>
      <c r="J16" s="106" t="n">
        <v>9</v>
      </c>
      <c r="K16" s="106" t="n">
        <v>118</v>
      </c>
      <c r="L16" s="106" t="n">
        <v>31</v>
      </c>
      <c r="M16" s="106" t="s">
        <v>20</v>
      </c>
      <c r="N16" s="106" t="s">
        <v>17</v>
      </c>
      <c r="O16" s="106" t="n">
        <v>224</v>
      </c>
      <c r="P16" s="106" t="n">
        <v>271</v>
      </c>
      <c r="Q16" s="106" t="n">
        <v>197</v>
      </c>
      <c r="R16" s="106" t="n">
        <v>33</v>
      </c>
      <c r="S16" s="106" t="n">
        <v>29</v>
      </c>
      <c r="T16" s="106" t="n">
        <v>12</v>
      </c>
      <c r="U16" s="159"/>
    </row>
    <row r="17" customFormat="false" ht="33.6" hidden="false" customHeight="true" outlineLevel="0" collapsed="false">
      <c r="A17" s="102" t="n">
        <f aca="false">IF(C17&lt;&gt;"",COUNTA($C$10:C17),"")</f>
        <v>6</v>
      </c>
      <c r="B17" s="112" t="s">
        <v>211</v>
      </c>
      <c r="C17" s="106" t="n">
        <v>6</v>
      </c>
      <c r="D17" s="106" t="s">
        <v>20</v>
      </c>
      <c r="E17" s="106" t="s">
        <v>17</v>
      </c>
      <c r="F17" s="106" t="s">
        <v>17</v>
      </c>
      <c r="G17" s="106" t="s">
        <v>17</v>
      </c>
      <c r="H17" s="106" t="s">
        <v>17</v>
      </c>
      <c r="I17" s="106" t="s">
        <v>17</v>
      </c>
      <c r="J17" s="106" t="s">
        <v>17</v>
      </c>
      <c r="K17" s="106" t="s">
        <v>20</v>
      </c>
      <c r="L17" s="106" t="s">
        <v>20</v>
      </c>
      <c r="M17" s="106" t="s">
        <v>17</v>
      </c>
      <c r="N17" s="106" t="s">
        <v>17</v>
      </c>
      <c r="O17" s="106" t="s">
        <v>20</v>
      </c>
      <c r="P17" s="106" t="s">
        <v>20</v>
      </c>
      <c r="Q17" s="106" t="s">
        <v>20</v>
      </c>
      <c r="R17" s="106" t="s">
        <v>17</v>
      </c>
      <c r="S17" s="106" t="s">
        <v>17</v>
      </c>
      <c r="T17" s="106" t="s">
        <v>20</v>
      </c>
      <c r="U17" s="159"/>
    </row>
    <row r="18" customFormat="false" ht="22.5" hidden="false" customHeight="true" outlineLevel="0" collapsed="false">
      <c r="A18" s="102" t="n">
        <f aca="false">IF(C18&lt;&gt;"",COUNTA($C$10:C18),"")</f>
        <v>7</v>
      </c>
      <c r="B18" s="112" t="s">
        <v>212</v>
      </c>
      <c r="C18" s="106" t="n">
        <v>29</v>
      </c>
      <c r="D18" s="106" t="n">
        <v>11</v>
      </c>
      <c r="E18" s="106" t="s">
        <v>17</v>
      </c>
      <c r="F18" s="106" t="s">
        <v>20</v>
      </c>
      <c r="G18" s="106" t="s">
        <v>20</v>
      </c>
      <c r="H18" s="106" t="s">
        <v>17</v>
      </c>
      <c r="I18" s="106" t="s">
        <v>20</v>
      </c>
      <c r="J18" s="106" t="s">
        <v>17</v>
      </c>
      <c r="K18" s="106" t="s">
        <v>20</v>
      </c>
      <c r="L18" s="106" t="s">
        <v>17</v>
      </c>
      <c r="M18" s="106" t="s">
        <v>20</v>
      </c>
      <c r="N18" s="106" t="s">
        <v>17</v>
      </c>
      <c r="O18" s="106" t="n">
        <v>5</v>
      </c>
      <c r="P18" s="106" t="n">
        <v>18</v>
      </c>
      <c r="Q18" s="106" t="s">
        <v>20</v>
      </c>
      <c r="R18" s="106" t="s">
        <v>17</v>
      </c>
      <c r="S18" s="106" t="s">
        <v>20</v>
      </c>
      <c r="T18" s="106" t="s">
        <v>17</v>
      </c>
      <c r="U18" s="159"/>
    </row>
    <row r="19" customFormat="false" ht="22.5" hidden="false" customHeight="true" outlineLevel="0" collapsed="false">
      <c r="A19" s="102" t="n">
        <f aca="false">IF(C19&lt;&gt;"",COUNTA($C$10:C19),"")</f>
        <v>8</v>
      </c>
      <c r="B19" s="112" t="s">
        <v>213</v>
      </c>
      <c r="C19" s="106" t="n">
        <v>55</v>
      </c>
      <c r="D19" s="106" t="n">
        <v>39</v>
      </c>
      <c r="E19" s="106" t="s">
        <v>20</v>
      </c>
      <c r="F19" s="106" t="s">
        <v>17</v>
      </c>
      <c r="G19" s="106" t="n">
        <v>5</v>
      </c>
      <c r="H19" s="106" t="s">
        <v>17</v>
      </c>
      <c r="I19" s="106" t="s">
        <v>20</v>
      </c>
      <c r="J19" s="106" t="s">
        <v>20</v>
      </c>
      <c r="K19" s="106" t="n">
        <v>3</v>
      </c>
      <c r="L19" s="106" t="s">
        <v>20</v>
      </c>
      <c r="M19" s="106" t="s">
        <v>17</v>
      </c>
      <c r="N19" s="106" t="s">
        <v>17</v>
      </c>
      <c r="O19" s="106" t="n">
        <v>25</v>
      </c>
      <c r="P19" s="106" t="n">
        <v>16</v>
      </c>
      <c r="Q19" s="106" t="n">
        <v>16</v>
      </c>
      <c r="R19" s="106" t="s">
        <v>17</v>
      </c>
      <c r="S19" s="106" t="s">
        <v>17</v>
      </c>
      <c r="T19" s="106" t="s">
        <v>17</v>
      </c>
      <c r="U19" s="159"/>
    </row>
    <row r="20" customFormat="false" ht="22.5" hidden="false" customHeight="true" outlineLevel="0" collapsed="false">
      <c r="A20" s="102" t="n">
        <f aca="false">IF(C20&lt;&gt;"",COUNTA($C$10:C20),"")</f>
        <v>9</v>
      </c>
      <c r="B20" s="112" t="s">
        <v>214</v>
      </c>
      <c r="C20" s="106" t="n">
        <v>39</v>
      </c>
      <c r="D20" s="106" t="s">
        <v>20</v>
      </c>
      <c r="E20" s="106" t="s">
        <v>17</v>
      </c>
      <c r="F20" s="106" t="s">
        <v>17</v>
      </c>
      <c r="G20" s="106" t="s">
        <v>20</v>
      </c>
      <c r="H20" s="106" t="s">
        <v>17</v>
      </c>
      <c r="I20" s="106" t="s">
        <v>20</v>
      </c>
      <c r="J20" s="106" t="s">
        <v>17</v>
      </c>
      <c r="K20" s="106" t="n">
        <v>6</v>
      </c>
      <c r="L20" s="106" t="s">
        <v>20</v>
      </c>
      <c r="M20" s="106" t="s">
        <v>17</v>
      </c>
      <c r="N20" s="106" t="s">
        <v>17</v>
      </c>
      <c r="O20" s="106" t="n">
        <v>25</v>
      </c>
      <c r="P20" s="106" t="s">
        <v>20</v>
      </c>
      <c r="Q20" s="106" t="s">
        <v>20</v>
      </c>
      <c r="R20" s="106" t="s">
        <v>17</v>
      </c>
      <c r="S20" s="106" t="s">
        <v>17</v>
      </c>
      <c r="T20" s="106" t="s">
        <v>17</v>
      </c>
      <c r="U20" s="159"/>
    </row>
    <row r="21" customFormat="false" ht="22.5" hidden="false" customHeight="true" outlineLevel="0" collapsed="false">
      <c r="A21" s="102" t="n">
        <f aca="false">IF(C21&lt;&gt;"",COUNTA($C$10:C21),"")</f>
        <v>10</v>
      </c>
      <c r="B21" s="112" t="s">
        <v>215</v>
      </c>
      <c r="C21" s="106" t="n">
        <v>71</v>
      </c>
      <c r="D21" s="106" t="n">
        <v>47</v>
      </c>
      <c r="E21" s="106" t="s">
        <v>20</v>
      </c>
      <c r="F21" s="106" t="s">
        <v>20</v>
      </c>
      <c r="G21" s="106" t="s">
        <v>20</v>
      </c>
      <c r="H21" s="106" t="s">
        <v>17</v>
      </c>
      <c r="I21" s="106" t="n">
        <v>7</v>
      </c>
      <c r="J21" s="106" t="s">
        <v>17</v>
      </c>
      <c r="K21" s="106" t="n">
        <v>10</v>
      </c>
      <c r="L21" s="106" t="s">
        <v>20</v>
      </c>
      <c r="M21" s="106" t="s">
        <v>17</v>
      </c>
      <c r="N21" s="106" t="s">
        <v>17</v>
      </c>
      <c r="O21" s="106" t="n">
        <v>24</v>
      </c>
      <c r="P21" s="106" t="n">
        <v>24</v>
      </c>
      <c r="Q21" s="106" t="n">
        <v>17</v>
      </c>
      <c r="R21" s="106" t="n">
        <v>3</v>
      </c>
      <c r="S21" s="106" t="n">
        <v>4</v>
      </c>
      <c r="T21" s="106" t="s">
        <v>17</v>
      </c>
      <c r="U21" s="159"/>
    </row>
    <row r="22" customFormat="false" ht="22.5" hidden="false" customHeight="true" outlineLevel="0" collapsed="false">
      <c r="A22" s="102" t="n">
        <f aca="false">IF(C22&lt;&gt;"",COUNTA($C$10:C22),"")</f>
        <v>11</v>
      </c>
      <c r="B22" s="112" t="s">
        <v>216</v>
      </c>
      <c r="C22" s="106" t="n">
        <v>55</v>
      </c>
      <c r="D22" s="106" t="n">
        <v>38</v>
      </c>
      <c r="E22" s="106" t="s">
        <v>20</v>
      </c>
      <c r="F22" s="106" t="s">
        <v>20</v>
      </c>
      <c r="G22" s="106" t="n">
        <v>5</v>
      </c>
      <c r="H22" s="106" t="s">
        <v>20</v>
      </c>
      <c r="I22" s="106" t="s">
        <v>20</v>
      </c>
      <c r="J22" s="106" t="s">
        <v>20</v>
      </c>
      <c r="K22" s="106" t="n">
        <v>11</v>
      </c>
      <c r="L22" s="106" t="s">
        <v>20</v>
      </c>
      <c r="M22" s="106" t="s">
        <v>17</v>
      </c>
      <c r="N22" s="106" t="s">
        <v>17</v>
      </c>
      <c r="O22" s="106" t="n">
        <v>12</v>
      </c>
      <c r="P22" s="106" t="n">
        <v>17</v>
      </c>
      <c r="Q22" s="106" t="n">
        <v>13</v>
      </c>
      <c r="R22" s="106" t="s">
        <v>20</v>
      </c>
      <c r="S22" s="106" t="s">
        <v>20</v>
      </c>
      <c r="T22" s="106" t="s">
        <v>20</v>
      </c>
      <c r="U22" s="159"/>
    </row>
    <row r="23" customFormat="false" ht="33.6" hidden="false" customHeight="true" outlineLevel="0" collapsed="false">
      <c r="A23" s="102" t="n">
        <f aca="false">IF(C23&lt;&gt;"",COUNTA($C$10:C23),"")</f>
        <v>12</v>
      </c>
      <c r="B23" s="112" t="s">
        <v>217</v>
      </c>
      <c r="C23" s="106" t="n">
        <v>234</v>
      </c>
      <c r="D23" s="106" t="n">
        <v>174</v>
      </c>
      <c r="E23" s="106" t="n">
        <v>7</v>
      </c>
      <c r="F23" s="106" t="n">
        <v>7</v>
      </c>
      <c r="G23" s="106" t="n">
        <v>20</v>
      </c>
      <c r="H23" s="106" t="s">
        <v>17</v>
      </c>
      <c r="I23" s="106" t="n">
        <v>10</v>
      </c>
      <c r="J23" s="106" t="s">
        <v>20</v>
      </c>
      <c r="K23" s="106" t="n">
        <v>39</v>
      </c>
      <c r="L23" s="106" t="n">
        <v>10</v>
      </c>
      <c r="M23" s="106" t="s">
        <v>20</v>
      </c>
      <c r="N23" s="106" t="s">
        <v>17</v>
      </c>
      <c r="O23" s="106" t="n">
        <v>74</v>
      </c>
      <c r="P23" s="106" t="n">
        <v>60</v>
      </c>
      <c r="Q23" s="106" t="n">
        <v>29</v>
      </c>
      <c r="R23" s="106" t="n">
        <v>15</v>
      </c>
      <c r="S23" s="106" t="n">
        <v>8</v>
      </c>
      <c r="T23" s="106" t="n">
        <v>8</v>
      </c>
      <c r="U23" s="159"/>
    </row>
    <row r="24" customFormat="false" ht="11.45" hidden="false" customHeight="true" outlineLevel="0" collapsed="false">
      <c r="A24" s="102" t="n">
        <f aca="false">IF(C24&lt;&gt;"",COUNTA($C$10:C24),"")</f>
        <v>13</v>
      </c>
      <c r="B24" s="112" t="s">
        <v>218</v>
      </c>
      <c r="C24" s="106" t="n">
        <v>21</v>
      </c>
      <c r="D24" s="106" t="n">
        <v>13</v>
      </c>
      <c r="E24" s="106" t="s">
        <v>20</v>
      </c>
      <c r="F24" s="106" t="s">
        <v>17</v>
      </c>
      <c r="G24" s="106" t="n">
        <v>5</v>
      </c>
      <c r="H24" s="106" t="s">
        <v>17</v>
      </c>
      <c r="I24" s="106" t="s">
        <v>20</v>
      </c>
      <c r="J24" s="106" t="s">
        <v>17</v>
      </c>
      <c r="K24" s="106" t="s">
        <v>20</v>
      </c>
      <c r="L24" s="106" t="s">
        <v>20</v>
      </c>
      <c r="M24" s="106" t="s">
        <v>17</v>
      </c>
      <c r="N24" s="106" t="s">
        <v>17</v>
      </c>
      <c r="O24" s="106" t="s">
        <v>20</v>
      </c>
      <c r="P24" s="106" t="n">
        <v>8</v>
      </c>
      <c r="Q24" s="106" t="n">
        <v>8</v>
      </c>
      <c r="R24" s="106" t="s">
        <v>17</v>
      </c>
      <c r="S24" s="106" t="s">
        <v>17</v>
      </c>
      <c r="T24" s="106" t="s">
        <v>17</v>
      </c>
      <c r="U24" s="159"/>
    </row>
    <row r="25" customFormat="false" ht="22.5" hidden="false" customHeight="true" outlineLevel="0" collapsed="false">
      <c r="A25" s="102" t="n">
        <f aca="false">IF(C25&lt;&gt;"",COUNTA($C$10:C25),"")</f>
        <v>14</v>
      </c>
      <c r="B25" s="112" t="s">
        <v>219</v>
      </c>
      <c r="C25" s="106" t="n">
        <v>269</v>
      </c>
      <c r="D25" s="106" t="n">
        <v>147</v>
      </c>
      <c r="E25" s="106" t="s">
        <v>20</v>
      </c>
      <c r="F25" s="106" t="n">
        <v>5</v>
      </c>
      <c r="G25" s="106" t="n">
        <v>17</v>
      </c>
      <c r="H25" s="106" t="s">
        <v>20</v>
      </c>
      <c r="I25" s="106" t="n">
        <v>6</v>
      </c>
      <c r="J25" s="106" t="s">
        <v>20</v>
      </c>
      <c r="K25" s="106" t="n">
        <v>45</v>
      </c>
      <c r="L25" s="106" t="n">
        <v>14</v>
      </c>
      <c r="M25" s="106" t="s">
        <v>20</v>
      </c>
      <c r="N25" s="106" t="s">
        <v>17</v>
      </c>
      <c r="O25" s="106" t="n">
        <v>54</v>
      </c>
      <c r="P25" s="106" t="n">
        <v>122</v>
      </c>
      <c r="Q25" s="106" t="n">
        <v>92</v>
      </c>
      <c r="R25" s="106" t="s">
        <v>20</v>
      </c>
      <c r="S25" s="106" t="n">
        <v>14</v>
      </c>
      <c r="T25" s="106" t="s">
        <v>20</v>
      </c>
      <c r="U25" s="159"/>
    </row>
    <row r="26" customFormat="false" ht="11.45" hidden="false" customHeight="true" outlineLevel="0" collapsed="false">
      <c r="A26" s="102" t="str">
        <f aca="false">IF(C26&lt;&gt;"",COUNTA($C$10:C26),"")</f>
        <v/>
      </c>
      <c r="B26" s="112"/>
      <c r="C26" s="106"/>
      <c r="D26" s="106"/>
      <c r="E26" s="106"/>
      <c r="F26" s="106"/>
      <c r="G26" s="106"/>
      <c r="H26" s="106"/>
      <c r="I26" s="106"/>
      <c r="J26" s="106"/>
      <c r="K26" s="106"/>
      <c r="L26" s="106"/>
      <c r="M26" s="106"/>
      <c r="N26" s="106"/>
      <c r="O26" s="106"/>
      <c r="P26" s="106"/>
      <c r="Q26" s="106"/>
      <c r="R26" s="106"/>
      <c r="S26" s="106"/>
      <c r="T26" s="106"/>
      <c r="U26" s="159"/>
    </row>
    <row r="27" customFormat="false" ht="22.5" hidden="false" customHeight="true" outlineLevel="0" collapsed="false">
      <c r="A27" s="102" t="n">
        <f aca="false">IF(C27&lt;&gt;"",COUNTA($C$10:C27),"")</f>
        <v>15</v>
      </c>
      <c r="B27" s="112" t="s">
        <v>220</v>
      </c>
      <c r="C27" s="106" t="n">
        <v>99</v>
      </c>
      <c r="D27" s="106" t="n">
        <v>64</v>
      </c>
      <c r="E27" s="106" t="s">
        <v>20</v>
      </c>
      <c r="F27" s="106" t="s">
        <v>20</v>
      </c>
      <c r="G27" s="106" t="n">
        <v>14</v>
      </c>
      <c r="H27" s="106" t="s">
        <v>17</v>
      </c>
      <c r="I27" s="106" t="n">
        <v>7</v>
      </c>
      <c r="J27" s="106" t="s">
        <v>20</v>
      </c>
      <c r="K27" s="106" t="n">
        <v>6</v>
      </c>
      <c r="L27" s="106" t="n">
        <v>3</v>
      </c>
      <c r="M27" s="106" t="s">
        <v>20</v>
      </c>
      <c r="N27" s="106" t="s">
        <v>20</v>
      </c>
      <c r="O27" s="106" t="n">
        <v>28</v>
      </c>
      <c r="P27" s="106" t="n">
        <v>35</v>
      </c>
      <c r="Q27" s="106" t="n">
        <v>29</v>
      </c>
      <c r="R27" s="106" t="s">
        <v>20</v>
      </c>
      <c r="S27" s="106" t="s">
        <v>20</v>
      </c>
      <c r="T27" s="106" t="s">
        <v>20</v>
      </c>
      <c r="U27" s="159"/>
    </row>
    <row r="28" customFormat="false" ht="22.5" hidden="false" customHeight="true" outlineLevel="0" collapsed="false">
      <c r="A28" s="102" t="n">
        <f aca="false">IF(C28&lt;&gt;"",COUNTA($C$10:C28),"")</f>
        <v>16</v>
      </c>
      <c r="B28" s="112" t="s">
        <v>221</v>
      </c>
      <c r="C28" s="106" t="n">
        <v>63</v>
      </c>
      <c r="D28" s="106" t="n">
        <v>41</v>
      </c>
      <c r="E28" s="106" t="s">
        <v>20</v>
      </c>
      <c r="F28" s="106" t="s">
        <v>20</v>
      </c>
      <c r="G28" s="106" t="n">
        <v>9</v>
      </c>
      <c r="H28" s="106" t="s">
        <v>17</v>
      </c>
      <c r="I28" s="106" t="s">
        <v>20</v>
      </c>
      <c r="J28" s="106" t="s">
        <v>20</v>
      </c>
      <c r="K28" s="106" t="s">
        <v>20</v>
      </c>
      <c r="L28" s="106" t="s">
        <v>20</v>
      </c>
      <c r="M28" s="106" t="s">
        <v>20</v>
      </c>
      <c r="N28" s="106" t="s">
        <v>20</v>
      </c>
      <c r="O28" s="106" t="n">
        <v>14</v>
      </c>
      <c r="P28" s="106" t="n">
        <v>22</v>
      </c>
      <c r="Q28" s="106" t="n">
        <v>17</v>
      </c>
      <c r="R28" s="106" t="s">
        <v>20</v>
      </c>
      <c r="S28" s="106" t="s">
        <v>20</v>
      </c>
      <c r="T28" s="106" t="s">
        <v>20</v>
      </c>
      <c r="U28" s="159"/>
    </row>
    <row r="29" customFormat="false" ht="11.45" hidden="false" customHeight="true" outlineLevel="0" collapsed="false">
      <c r="A29" s="102" t="n">
        <f aca="false">IF(C29&lt;&gt;"",COUNTA($C$10:C29),"")</f>
        <v>17</v>
      </c>
      <c r="B29" s="112" t="s">
        <v>222</v>
      </c>
      <c r="C29" s="106" t="n">
        <v>12</v>
      </c>
      <c r="D29" s="106" t="s">
        <v>20</v>
      </c>
      <c r="E29" s="106" t="s">
        <v>17</v>
      </c>
      <c r="F29" s="106" t="s">
        <v>17</v>
      </c>
      <c r="G29" s="106" t="s">
        <v>20</v>
      </c>
      <c r="H29" s="106" t="s">
        <v>17</v>
      </c>
      <c r="I29" s="106" t="s">
        <v>20</v>
      </c>
      <c r="J29" s="106" t="s">
        <v>17</v>
      </c>
      <c r="K29" s="106" t="s">
        <v>20</v>
      </c>
      <c r="L29" s="106" t="s">
        <v>17</v>
      </c>
      <c r="M29" s="106" t="s">
        <v>17</v>
      </c>
      <c r="N29" s="106" t="s">
        <v>17</v>
      </c>
      <c r="O29" s="106" t="n">
        <v>4</v>
      </c>
      <c r="P29" s="106" t="s">
        <v>20</v>
      </c>
      <c r="Q29" s="106" t="s">
        <v>20</v>
      </c>
      <c r="R29" s="106" t="s">
        <v>17</v>
      </c>
      <c r="S29" s="106" t="s">
        <v>17</v>
      </c>
      <c r="T29" s="106" t="s">
        <v>17</v>
      </c>
      <c r="U29" s="159"/>
    </row>
    <row r="30" customFormat="false" ht="11.45" hidden="false" customHeight="true" outlineLevel="0" collapsed="false">
      <c r="A30" s="102" t="n">
        <f aca="false">IF(C30&lt;&gt;"",COUNTA($C$10:C30),"")</f>
        <v>18</v>
      </c>
      <c r="B30" s="112" t="s">
        <v>223</v>
      </c>
      <c r="C30" s="106" t="n">
        <v>7</v>
      </c>
      <c r="D30" s="106" t="s">
        <v>20</v>
      </c>
      <c r="E30" s="106" t="s">
        <v>17</v>
      </c>
      <c r="F30" s="106" t="s">
        <v>17</v>
      </c>
      <c r="G30" s="106" t="s">
        <v>17</v>
      </c>
      <c r="H30" s="106" t="s">
        <v>17</v>
      </c>
      <c r="I30" s="106" t="s">
        <v>17</v>
      </c>
      <c r="J30" s="106" t="s">
        <v>17</v>
      </c>
      <c r="K30" s="106" t="s">
        <v>20</v>
      </c>
      <c r="L30" s="106" t="s">
        <v>17</v>
      </c>
      <c r="M30" s="106" t="s">
        <v>17</v>
      </c>
      <c r="N30" s="106" t="s">
        <v>17</v>
      </c>
      <c r="O30" s="106" t="n">
        <v>4</v>
      </c>
      <c r="P30" s="106" t="s">
        <v>20</v>
      </c>
      <c r="Q30" s="106" t="s">
        <v>20</v>
      </c>
      <c r="R30" s="106" t="s">
        <v>17</v>
      </c>
      <c r="S30" s="106" t="s">
        <v>17</v>
      </c>
      <c r="T30" s="106" t="s">
        <v>17</v>
      </c>
      <c r="U30" s="159"/>
    </row>
    <row r="31" customFormat="false" ht="22.5" hidden="false" customHeight="true" outlineLevel="0" collapsed="false">
      <c r="A31" s="102" t="n">
        <f aca="false">IF(C31&lt;&gt;"",COUNTA($C$10:C31),"")</f>
        <v>19</v>
      </c>
      <c r="B31" s="112" t="s">
        <v>224</v>
      </c>
      <c r="C31" s="106" t="n">
        <v>17</v>
      </c>
      <c r="D31" s="106" t="n">
        <v>11</v>
      </c>
      <c r="E31" s="106" t="s">
        <v>17</v>
      </c>
      <c r="F31" s="106" t="s">
        <v>17</v>
      </c>
      <c r="G31" s="106" t="s">
        <v>20</v>
      </c>
      <c r="H31" s="106" t="s">
        <v>17</v>
      </c>
      <c r="I31" s="106" t="s">
        <v>17</v>
      </c>
      <c r="J31" s="106" t="s">
        <v>17</v>
      </c>
      <c r="K31" s="106" t="s">
        <v>17</v>
      </c>
      <c r="L31" s="106" t="s">
        <v>20</v>
      </c>
      <c r="M31" s="106" t="s">
        <v>17</v>
      </c>
      <c r="N31" s="106" t="s">
        <v>17</v>
      </c>
      <c r="O31" s="106" t="n">
        <v>6</v>
      </c>
      <c r="P31" s="106" t="n">
        <v>6</v>
      </c>
      <c r="Q31" s="106" t="s">
        <v>20</v>
      </c>
      <c r="R31" s="106" t="s">
        <v>17</v>
      </c>
      <c r="S31" s="106" t="s">
        <v>17</v>
      </c>
      <c r="T31" s="106" t="s">
        <v>20</v>
      </c>
      <c r="U31" s="159"/>
    </row>
    <row r="32" customFormat="false" ht="11.45" hidden="false" customHeight="true" outlineLevel="0" collapsed="false">
      <c r="A32" s="102" t="str">
        <f aca="false">IF(C32&lt;&gt;"",COUNTA($C$10:C32),"")</f>
        <v/>
      </c>
      <c r="B32" s="112"/>
      <c r="C32" s="106"/>
      <c r="D32" s="106"/>
      <c r="E32" s="106"/>
      <c r="F32" s="106"/>
      <c r="G32" s="106"/>
      <c r="H32" s="106"/>
      <c r="I32" s="106"/>
      <c r="J32" s="106"/>
      <c r="K32" s="106"/>
      <c r="L32" s="106"/>
      <c r="M32" s="106"/>
      <c r="N32" s="106"/>
      <c r="O32" s="106"/>
      <c r="P32" s="106"/>
      <c r="Q32" s="106"/>
      <c r="R32" s="106"/>
      <c r="S32" s="106"/>
      <c r="T32" s="106"/>
      <c r="U32" s="159"/>
    </row>
    <row r="33" customFormat="false" ht="22.5" hidden="false" customHeight="true" outlineLevel="0" collapsed="false">
      <c r="A33" s="102" t="n">
        <f aca="false">IF(C33&lt;&gt;"",COUNTA($C$10:C33),"")</f>
        <v>20</v>
      </c>
      <c r="B33" s="112" t="s">
        <v>225</v>
      </c>
      <c r="C33" s="106" t="n">
        <v>294</v>
      </c>
      <c r="D33" s="106" t="n">
        <v>243</v>
      </c>
      <c r="E33" s="106" t="s">
        <v>20</v>
      </c>
      <c r="F33" s="106" t="n">
        <v>4</v>
      </c>
      <c r="G33" s="106" t="n">
        <v>29</v>
      </c>
      <c r="H33" s="106" t="s">
        <v>17</v>
      </c>
      <c r="I33" s="106" t="n">
        <v>17</v>
      </c>
      <c r="J33" s="106" t="n">
        <v>10</v>
      </c>
      <c r="K33" s="106" t="n">
        <v>23</v>
      </c>
      <c r="L33" s="106" t="n">
        <v>7</v>
      </c>
      <c r="M33" s="106" t="s">
        <v>20</v>
      </c>
      <c r="N33" s="106" t="s">
        <v>20</v>
      </c>
      <c r="O33" s="106" t="n">
        <v>144</v>
      </c>
      <c r="P33" s="106" t="n">
        <v>51</v>
      </c>
      <c r="Q33" s="106" t="s">
        <v>20</v>
      </c>
      <c r="R33" s="106" t="n">
        <v>11</v>
      </c>
      <c r="S33" s="106" t="n">
        <v>8</v>
      </c>
      <c r="T33" s="106" t="s">
        <v>20</v>
      </c>
      <c r="U33" s="159"/>
    </row>
    <row r="34" customFormat="false" ht="22.5" hidden="false" customHeight="true" outlineLevel="0" collapsed="false">
      <c r="A34" s="102" t="n">
        <f aca="false">IF(C34&lt;&gt;"",COUNTA($C$10:C34),"")</f>
        <v>21</v>
      </c>
      <c r="B34" s="112" t="s">
        <v>226</v>
      </c>
      <c r="C34" s="106" t="n">
        <v>216</v>
      </c>
      <c r="D34" s="106" t="n">
        <v>185</v>
      </c>
      <c r="E34" s="106" t="s">
        <v>20</v>
      </c>
      <c r="F34" s="106" t="s">
        <v>20</v>
      </c>
      <c r="G34" s="106" t="n">
        <v>13</v>
      </c>
      <c r="H34" s="106" t="s">
        <v>17</v>
      </c>
      <c r="I34" s="106" t="n">
        <v>11</v>
      </c>
      <c r="J34" s="106" t="n">
        <v>6</v>
      </c>
      <c r="K34" s="106" t="n">
        <v>19</v>
      </c>
      <c r="L34" s="106" t="s">
        <v>20</v>
      </c>
      <c r="M34" s="106" t="s">
        <v>20</v>
      </c>
      <c r="N34" s="106" t="s">
        <v>20</v>
      </c>
      <c r="O34" s="106" t="n">
        <v>124</v>
      </c>
      <c r="P34" s="106" t="n">
        <v>31</v>
      </c>
      <c r="Q34" s="106" t="n">
        <v>17</v>
      </c>
      <c r="R34" s="106" t="s">
        <v>20</v>
      </c>
      <c r="S34" s="106" t="n">
        <v>4</v>
      </c>
      <c r="T34" s="106" t="s">
        <v>20</v>
      </c>
      <c r="U34" s="159"/>
    </row>
    <row r="35" customFormat="false" ht="22.5" hidden="false" customHeight="true" outlineLevel="0" collapsed="false">
      <c r="A35" s="102" t="n">
        <f aca="false">IF(C35&lt;&gt;"",COUNTA($C$10:C35),"")</f>
        <v>22</v>
      </c>
      <c r="B35" s="112" t="s">
        <v>227</v>
      </c>
      <c r="C35" s="106" t="n">
        <v>11</v>
      </c>
      <c r="D35" s="106" t="n">
        <v>4</v>
      </c>
      <c r="E35" s="106" t="s">
        <v>20</v>
      </c>
      <c r="F35" s="106" t="s">
        <v>17</v>
      </c>
      <c r="G35" s="106" t="s">
        <v>17</v>
      </c>
      <c r="H35" s="106" t="s">
        <v>17</v>
      </c>
      <c r="I35" s="106" t="s">
        <v>20</v>
      </c>
      <c r="J35" s="106" t="s">
        <v>17</v>
      </c>
      <c r="K35" s="106" t="s">
        <v>17</v>
      </c>
      <c r="L35" s="106" t="s">
        <v>17</v>
      </c>
      <c r="M35" s="106" t="s">
        <v>17</v>
      </c>
      <c r="N35" s="106" t="s">
        <v>17</v>
      </c>
      <c r="O35" s="106" t="s">
        <v>20</v>
      </c>
      <c r="P35" s="106" t="n">
        <v>7</v>
      </c>
      <c r="Q35" s="106" t="s">
        <v>20</v>
      </c>
      <c r="R35" s="106" t="s">
        <v>17</v>
      </c>
      <c r="S35" s="106" t="s">
        <v>20</v>
      </c>
      <c r="T35" s="106" t="s">
        <v>17</v>
      </c>
      <c r="U35" s="159"/>
    </row>
    <row r="36" customFormat="false" ht="22.5" hidden="false" customHeight="true" outlineLevel="0" collapsed="false">
      <c r="A36" s="102" t="n">
        <f aca="false">IF(C36&lt;&gt;"",COUNTA($C$10:C36),"")</f>
        <v>23</v>
      </c>
      <c r="B36" s="112" t="s">
        <v>228</v>
      </c>
      <c r="C36" s="106" t="n">
        <v>67</v>
      </c>
      <c r="D36" s="106" t="n">
        <v>54</v>
      </c>
      <c r="E36" s="106" t="n">
        <v>5</v>
      </c>
      <c r="F36" s="106" t="s">
        <v>20</v>
      </c>
      <c r="G36" s="106" t="n">
        <v>16</v>
      </c>
      <c r="H36" s="106" t="s">
        <v>17</v>
      </c>
      <c r="I36" s="106" t="s">
        <v>20</v>
      </c>
      <c r="J36" s="106" t="n">
        <v>4</v>
      </c>
      <c r="K36" s="106" t="n">
        <v>4</v>
      </c>
      <c r="L36" s="106" t="s">
        <v>20</v>
      </c>
      <c r="M36" s="106" t="s">
        <v>17</v>
      </c>
      <c r="N36" s="106" t="s">
        <v>17</v>
      </c>
      <c r="O36" s="106" t="s">
        <v>20</v>
      </c>
      <c r="P36" s="106" t="n">
        <v>13</v>
      </c>
      <c r="Q36" s="106" t="n">
        <v>5</v>
      </c>
      <c r="R36" s="106" t="s">
        <v>20</v>
      </c>
      <c r="S36" s="106" t="s">
        <v>20</v>
      </c>
      <c r="T36" s="106" t="n">
        <v>3</v>
      </c>
      <c r="U36" s="159"/>
    </row>
    <row r="37" customFormat="false" ht="11.45" hidden="false" customHeight="true" outlineLevel="0" collapsed="false">
      <c r="A37" s="102" t="str">
        <f aca="false">IF(C37&lt;&gt;"",COUNTA($C$10:C37),"")</f>
        <v/>
      </c>
      <c r="B37" s="112"/>
      <c r="C37" s="106"/>
      <c r="D37" s="106"/>
      <c r="E37" s="106"/>
      <c r="F37" s="106"/>
      <c r="G37" s="106"/>
      <c r="H37" s="106"/>
      <c r="I37" s="106"/>
      <c r="J37" s="106"/>
      <c r="K37" s="106"/>
      <c r="L37" s="106"/>
      <c r="M37" s="106"/>
      <c r="N37" s="106"/>
      <c r="O37" s="106"/>
      <c r="P37" s="106"/>
      <c r="Q37" s="106"/>
      <c r="R37" s="106"/>
      <c r="S37" s="106"/>
      <c r="T37" s="106"/>
      <c r="U37" s="159"/>
    </row>
    <row r="38" customFormat="false" ht="22.5" hidden="false" customHeight="true" outlineLevel="0" collapsed="false">
      <c r="A38" s="102" t="n">
        <f aca="false">IF(C38&lt;&gt;"",COUNTA($C$10:C38),"")</f>
        <v>24</v>
      </c>
      <c r="B38" s="112" t="s">
        <v>229</v>
      </c>
      <c r="C38" s="106" t="n">
        <v>1052</v>
      </c>
      <c r="D38" s="106" t="n">
        <v>712</v>
      </c>
      <c r="E38" s="106" t="n">
        <v>24</v>
      </c>
      <c r="F38" s="106" t="n">
        <v>40</v>
      </c>
      <c r="G38" s="106" t="n">
        <v>80</v>
      </c>
      <c r="H38" s="106" t="n">
        <v>9</v>
      </c>
      <c r="I38" s="106" t="n">
        <v>60</v>
      </c>
      <c r="J38" s="106" t="n">
        <v>18</v>
      </c>
      <c r="K38" s="106" t="n">
        <v>138</v>
      </c>
      <c r="L38" s="106" t="n">
        <v>83</v>
      </c>
      <c r="M38" s="106" t="n">
        <v>7</v>
      </c>
      <c r="N38" s="106" t="s">
        <v>17</v>
      </c>
      <c r="O38" s="106" t="n">
        <v>253</v>
      </c>
      <c r="P38" s="106" t="n">
        <v>340</v>
      </c>
      <c r="Q38" s="106" t="n">
        <v>267</v>
      </c>
      <c r="R38" s="106" t="n">
        <v>39</v>
      </c>
      <c r="S38" s="106" t="n">
        <v>20</v>
      </c>
      <c r="T38" s="106" t="n">
        <v>14</v>
      </c>
      <c r="U38" s="159"/>
    </row>
    <row r="39" customFormat="false" ht="22.5" hidden="false" customHeight="true" outlineLevel="0" collapsed="false">
      <c r="A39" s="102" t="n">
        <f aca="false">IF(C39&lt;&gt;"",COUNTA($C$10:C39),"")</f>
        <v>25</v>
      </c>
      <c r="B39" s="112" t="s">
        <v>230</v>
      </c>
      <c r="C39" s="106" t="n">
        <v>561</v>
      </c>
      <c r="D39" s="106" t="n">
        <v>385</v>
      </c>
      <c r="E39" s="106" t="n">
        <v>12</v>
      </c>
      <c r="F39" s="106" t="n">
        <v>21</v>
      </c>
      <c r="G39" s="106" t="n">
        <v>49</v>
      </c>
      <c r="H39" s="106" t="n">
        <v>5</v>
      </c>
      <c r="I39" s="106" t="n">
        <v>42</v>
      </c>
      <c r="J39" s="106" t="n">
        <v>14</v>
      </c>
      <c r="K39" s="106" t="n">
        <v>72</v>
      </c>
      <c r="L39" s="106" t="n">
        <v>55</v>
      </c>
      <c r="M39" s="106" t="n">
        <v>4</v>
      </c>
      <c r="N39" s="106" t="s">
        <v>17</v>
      </c>
      <c r="O39" s="106" t="n">
        <v>111</v>
      </c>
      <c r="P39" s="106" t="n">
        <v>176</v>
      </c>
      <c r="Q39" s="106" t="n">
        <v>138</v>
      </c>
      <c r="R39" s="106" t="n">
        <v>22</v>
      </c>
      <c r="S39" s="106" t="n">
        <v>10</v>
      </c>
      <c r="T39" s="106" t="n">
        <v>6</v>
      </c>
      <c r="U39" s="159"/>
    </row>
    <row r="40" customFormat="false" ht="22.5" hidden="false" customHeight="true" outlineLevel="0" collapsed="false">
      <c r="A40" s="102" t="n">
        <f aca="false">IF(C40&lt;&gt;"",COUNTA($C$10:C40),"")</f>
        <v>26</v>
      </c>
      <c r="B40" s="112" t="s">
        <v>231</v>
      </c>
      <c r="C40" s="106" t="n">
        <v>64</v>
      </c>
      <c r="D40" s="106" t="n">
        <v>43</v>
      </c>
      <c r="E40" s="106" t="s">
        <v>20</v>
      </c>
      <c r="F40" s="106" t="s">
        <v>20</v>
      </c>
      <c r="G40" s="106" t="s">
        <v>20</v>
      </c>
      <c r="H40" s="106" t="s">
        <v>20</v>
      </c>
      <c r="I40" s="106" t="s">
        <v>20</v>
      </c>
      <c r="J40" s="106" t="s">
        <v>20</v>
      </c>
      <c r="K40" s="106" t="n">
        <v>18</v>
      </c>
      <c r="L40" s="106" t="n">
        <v>7</v>
      </c>
      <c r="M40" s="106" t="s">
        <v>20</v>
      </c>
      <c r="N40" s="106" t="s">
        <v>17</v>
      </c>
      <c r="O40" s="106" t="n">
        <v>10</v>
      </c>
      <c r="P40" s="106" t="n">
        <v>21</v>
      </c>
      <c r="Q40" s="106" t="n">
        <v>15</v>
      </c>
      <c r="R40" s="106" t="s">
        <v>20</v>
      </c>
      <c r="S40" s="106" t="s">
        <v>17</v>
      </c>
      <c r="T40" s="106" t="s">
        <v>20</v>
      </c>
      <c r="U40" s="159"/>
    </row>
    <row r="41" customFormat="false" ht="22.5" hidden="false" customHeight="true" outlineLevel="0" collapsed="false">
      <c r="A41" s="102" t="n">
        <f aca="false">IF(C41&lt;&gt;"",COUNTA($C$10:C41),"")</f>
        <v>27</v>
      </c>
      <c r="B41" s="112" t="s">
        <v>232</v>
      </c>
      <c r="C41" s="106" t="n">
        <v>73</v>
      </c>
      <c r="D41" s="106" t="n">
        <v>50</v>
      </c>
      <c r="E41" s="106" t="s">
        <v>20</v>
      </c>
      <c r="F41" s="106" t="s">
        <v>20</v>
      </c>
      <c r="G41" s="106" t="s">
        <v>20</v>
      </c>
      <c r="H41" s="106" t="s">
        <v>20</v>
      </c>
      <c r="I41" s="106" t="s">
        <v>20</v>
      </c>
      <c r="J41" s="106" t="s">
        <v>17</v>
      </c>
      <c r="K41" s="106" t="n">
        <v>10</v>
      </c>
      <c r="L41" s="106" t="n">
        <v>3</v>
      </c>
      <c r="M41" s="106" t="s">
        <v>17</v>
      </c>
      <c r="N41" s="106" t="s">
        <v>17</v>
      </c>
      <c r="O41" s="106" t="n">
        <v>21</v>
      </c>
      <c r="P41" s="106" t="n">
        <v>23</v>
      </c>
      <c r="Q41" s="106" t="n">
        <v>20</v>
      </c>
      <c r="R41" s="106" t="s">
        <v>17</v>
      </c>
      <c r="S41" s="106" t="s">
        <v>20</v>
      </c>
      <c r="T41" s="106" t="s">
        <v>20</v>
      </c>
      <c r="U41" s="159"/>
    </row>
    <row r="42" customFormat="false" ht="11.45" hidden="false" customHeight="true" outlineLevel="0" collapsed="false">
      <c r="A42" s="102" t="n">
        <f aca="false">IF(C42&lt;&gt;"",COUNTA($C$10:C42),"")</f>
        <v>28</v>
      </c>
      <c r="B42" s="112" t="s">
        <v>233</v>
      </c>
      <c r="C42" s="106" t="n">
        <v>354</v>
      </c>
      <c r="D42" s="106" t="n">
        <v>234</v>
      </c>
      <c r="E42" s="106" t="s">
        <v>20</v>
      </c>
      <c r="F42" s="106" t="n">
        <v>12</v>
      </c>
      <c r="G42" s="106" t="n">
        <v>25</v>
      </c>
      <c r="H42" s="106" t="s">
        <v>20</v>
      </c>
      <c r="I42" s="106" t="n">
        <v>14</v>
      </c>
      <c r="J42" s="106" t="s">
        <v>20</v>
      </c>
      <c r="K42" s="106" t="n">
        <v>38</v>
      </c>
      <c r="L42" s="106" t="n">
        <v>18</v>
      </c>
      <c r="M42" s="106" t="s">
        <v>20</v>
      </c>
      <c r="N42" s="106" t="s">
        <v>17</v>
      </c>
      <c r="O42" s="106" t="n">
        <v>111</v>
      </c>
      <c r="P42" s="106" t="n">
        <v>120</v>
      </c>
      <c r="Q42" s="106" t="n">
        <v>94</v>
      </c>
      <c r="R42" s="106" t="s">
        <v>20</v>
      </c>
      <c r="S42" s="106" t="s">
        <v>20</v>
      </c>
      <c r="T42" s="106" t="n">
        <v>4</v>
      </c>
      <c r="U42" s="159"/>
    </row>
    <row r="43" customFormat="false" ht="11.45" hidden="false" customHeight="true" outlineLevel="0" collapsed="false">
      <c r="A43" s="102" t="str">
        <f aca="false">IF(C43&lt;&gt;"",COUNTA($C$10:C43),"")</f>
        <v/>
      </c>
      <c r="B43" s="112"/>
      <c r="C43" s="106"/>
      <c r="D43" s="106"/>
      <c r="E43" s="106"/>
      <c r="F43" s="106"/>
      <c r="G43" s="106"/>
      <c r="H43" s="106"/>
      <c r="I43" s="106"/>
      <c r="J43" s="106"/>
      <c r="K43" s="106"/>
      <c r="L43" s="106"/>
      <c r="M43" s="106"/>
      <c r="N43" s="106"/>
      <c r="O43" s="106"/>
      <c r="P43" s="106"/>
      <c r="Q43" s="106"/>
      <c r="R43" s="106"/>
      <c r="S43" s="106"/>
      <c r="T43" s="106"/>
      <c r="U43" s="159"/>
    </row>
    <row r="44" customFormat="false" ht="33.6" hidden="false" customHeight="true" outlineLevel="0" collapsed="false">
      <c r="A44" s="102" t="n">
        <f aca="false">IF(C44&lt;&gt;"",COUNTA($C$10:C44),"")</f>
        <v>29</v>
      </c>
      <c r="B44" s="112" t="s">
        <v>234</v>
      </c>
      <c r="C44" s="106" t="n">
        <v>1861</v>
      </c>
      <c r="D44" s="106" t="n">
        <v>1056</v>
      </c>
      <c r="E44" s="106" t="n">
        <v>61</v>
      </c>
      <c r="F44" s="106" t="n">
        <v>53</v>
      </c>
      <c r="G44" s="106" t="n">
        <v>227</v>
      </c>
      <c r="H44" s="106" t="s">
        <v>20</v>
      </c>
      <c r="I44" s="106" t="n">
        <v>80</v>
      </c>
      <c r="J44" s="106" t="n">
        <v>42</v>
      </c>
      <c r="K44" s="106" t="n">
        <v>203</v>
      </c>
      <c r="L44" s="106" t="n">
        <v>96</v>
      </c>
      <c r="M44" s="106" t="n">
        <v>22</v>
      </c>
      <c r="N44" s="106" t="s">
        <v>20</v>
      </c>
      <c r="O44" s="106" t="n">
        <v>261</v>
      </c>
      <c r="P44" s="106" t="n">
        <v>805</v>
      </c>
      <c r="Q44" s="106" t="n">
        <v>558</v>
      </c>
      <c r="R44" s="106" t="n">
        <v>121</v>
      </c>
      <c r="S44" s="106" t="n">
        <v>84</v>
      </c>
      <c r="T44" s="106" t="n">
        <v>42</v>
      </c>
      <c r="U44" s="159"/>
    </row>
    <row r="45" customFormat="false" ht="22.5" hidden="false" customHeight="true" outlineLevel="0" collapsed="false">
      <c r="A45" s="102" t="n">
        <f aca="false">IF(C45&lt;&gt;"",COUNTA($C$10:C45),"")</f>
        <v>30</v>
      </c>
      <c r="B45" s="112" t="s">
        <v>235</v>
      </c>
      <c r="C45" s="106" t="n">
        <v>427</v>
      </c>
      <c r="D45" s="106" t="n">
        <v>259</v>
      </c>
      <c r="E45" s="106" t="n">
        <v>11</v>
      </c>
      <c r="F45" s="106" t="n">
        <v>14</v>
      </c>
      <c r="G45" s="106" t="n">
        <v>60</v>
      </c>
      <c r="H45" s="106" t="s">
        <v>17</v>
      </c>
      <c r="I45" s="106" t="n">
        <v>19</v>
      </c>
      <c r="J45" s="106" t="s">
        <v>20</v>
      </c>
      <c r="K45" s="106" t="n">
        <v>46</v>
      </c>
      <c r="L45" s="106" t="n">
        <v>18</v>
      </c>
      <c r="M45" s="106" t="s">
        <v>20</v>
      </c>
      <c r="N45" s="106" t="s">
        <v>17</v>
      </c>
      <c r="O45" s="106" t="n">
        <v>80</v>
      </c>
      <c r="P45" s="106" t="n">
        <v>168</v>
      </c>
      <c r="Q45" s="106" t="n">
        <v>94</v>
      </c>
      <c r="R45" s="106" t="n">
        <v>32</v>
      </c>
      <c r="S45" s="106" t="n">
        <v>31</v>
      </c>
      <c r="T45" s="106" t="n">
        <v>11</v>
      </c>
      <c r="U45" s="159"/>
    </row>
    <row r="46" customFormat="false" ht="11.45" hidden="false" customHeight="true" outlineLevel="0" collapsed="false">
      <c r="A46" s="102" t="n">
        <f aca="false">IF(C46&lt;&gt;"",COUNTA($C$10:C46),"")</f>
        <v>31</v>
      </c>
      <c r="B46" s="112" t="s">
        <v>236</v>
      </c>
      <c r="C46" s="106" t="n">
        <v>818</v>
      </c>
      <c r="D46" s="106" t="n">
        <v>402</v>
      </c>
      <c r="E46" s="106" t="n">
        <v>19</v>
      </c>
      <c r="F46" s="106" t="n">
        <v>15</v>
      </c>
      <c r="G46" s="106" t="n">
        <v>100</v>
      </c>
      <c r="H46" s="106" t="s">
        <v>20</v>
      </c>
      <c r="I46" s="106" t="n">
        <v>23</v>
      </c>
      <c r="J46" s="106" t="s">
        <v>20</v>
      </c>
      <c r="K46" s="106" t="n">
        <v>84</v>
      </c>
      <c r="L46" s="106" t="n">
        <v>25</v>
      </c>
      <c r="M46" s="106" t="n">
        <v>9</v>
      </c>
      <c r="N46" s="106" t="s">
        <v>20</v>
      </c>
      <c r="O46" s="106" t="n">
        <v>114</v>
      </c>
      <c r="P46" s="106" t="n">
        <v>416</v>
      </c>
      <c r="Q46" s="106" t="n">
        <v>341</v>
      </c>
      <c r="R46" s="106" t="n">
        <v>42</v>
      </c>
      <c r="S46" s="106" t="n">
        <v>21</v>
      </c>
      <c r="T46" s="106" t="n">
        <v>12</v>
      </c>
      <c r="U46" s="159"/>
    </row>
    <row r="47" customFormat="false" ht="22.5" hidden="false" customHeight="true" outlineLevel="0" collapsed="false">
      <c r="A47" s="102" t="n">
        <f aca="false">IF(C47&lt;&gt;"",COUNTA($C$10:C47),"")</f>
        <v>32</v>
      </c>
      <c r="B47" s="112" t="s">
        <v>237</v>
      </c>
      <c r="C47" s="106" t="n">
        <v>616</v>
      </c>
      <c r="D47" s="106" t="n">
        <v>395</v>
      </c>
      <c r="E47" s="106" t="n">
        <v>31</v>
      </c>
      <c r="F47" s="106" t="n">
        <v>24</v>
      </c>
      <c r="G47" s="106" t="n">
        <v>67</v>
      </c>
      <c r="H47" s="106" t="n">
        <v>7</v>
      </c>
      <c r="I47" s="106" t="n">
        <v>38</v>
      </c>
      <c r="J47" s="106" t="n">
        <v>25</v>
      </c>
      <c r="K47" s="106" t="n">
        <v>73</v>
      </c>
      <c r="L47" s="106" t="n">
        <v>53</v>
      </c>
      <c r="M47" s="106" t="s">
        <v>20</v>
      </c>
      <c r="N47" s="106" t="s">
        <v>20</v>
      </c>
      <c r="O47" s="106" t="n">
        <v>67</v>
      </c>
      <c r="P47" s="106" t="n">
        <v>221</v>
      </c>
      <c r="Q47" s="106" t="n">
        <v>123</v>
      </c>
      <c r="R47" s="106" t="n">
        <v>47</v>
      </c>
      <c r="S47" s="106" t="n">
        <v>32</v>
      </c>
      <c r="T47" s="106" t="n">
        <v>19</v>
      </c>
      <c r="U47" s="159"/>
    </row>
    <row r="48" customFormat="false" ht="11.45" hidden="false" customHeight="true" outlineLevel="0" collapsed="false">
      <c r="A48" s="102" t="str">
        <f aca="false">IF(C48&lt;&gt;"",COUNTA($C$10:C48),"")</f>
        <v/>
      </c>
      <c r="B48" s="112"/>
      <c r="C48" s="106"/>
      <c r="D48" s="106"/>
      <c r="E48" s="106"/>
      <c r="F48" s="106"/>
      <c r="G48" s="106"/>
      <c r="H48" s="106"/>
      <c r="I48" s="106"/>
      <c r="J48" s="106"/>
      <c r="K48" s="106"/>
      <c r="L48" s="106"/>
      <c r="M48" s="106"/>
      <c r="N48" s="106"/>
      <c r="O48" s="106"/>
      <c r="P48" s="106"/>
      <c r="Q48" s="106"/>
      <c r="R48" s="106"/>
      <c r="S48" s="106"/>
      <c r="T48" s="106"/>
      <c r="U48" s="159"/>
    </row>
    <row r="49" customFormat="false" ht="22.5" hidden="false" customHeight="true" outlineLevel="0" collapsed="false">
      <c r="A49" s="102" t="n">
        <f aca="false">IF(C49&lt;&gt;"",COUNTA($C$10:C49),"")</f>
        <v>33</v>
      </c>
      <c r="B49" s="112" t="s">
        <v>238</v>
      </c>
      <c r="C49" s="106" t="n">
        <v>2405</v>
      </c>
      <c r="D49" s="106" t="n">
        <v>1617</v>
      </c>
      <c r="E49" s="106" t="n">
        <v>55</v>
      </c>
      <c r="F49" s="106" t="n">
        <v>65</v>
      </c>
      <c r="G49" s="106" t="n">
        <v>234</v>
      </c>
      <c r="H49" s="106" t="n">
        <v>21</v>
      </c>
      <c r="I49" s="106" t="n">
        <v>242</v>
      </c>
      <c r="J49" s="106" t="n">
        <v>30</v>
      </c>
      <c r="K49" s="106" t="n">
        <v>283</v>
      </c>
      <c r="L49" s="106" t="n">
        <v>127</v>
      </c>
      <c r="M49" s="106" t="n">
        <v>18</v>
      </c>
      <c r="N49" s="106" t="n">
        <v>4</v>
      </c>
      <c r="O49" s="106" t="n">
        <v>538</v>
      </c>
      <c r="P49" s="106" t="n">
        <v>788</v>
      </c>
      <c r="Q49" s="106" t="n">
        <v>584</v>
      </c>
      <c r="R49" s="106" t="n">
        <v>91</v>
      </c>
      <c r="S49" s="106" t="n">
        <v>75</v>
      </c>
      <c r="T49" s="106" t="n">
        <v>38</v>
      </c>
      <c r="U49" s="159"/>
    </row>
    <row r="50" customFormat="false" ht="22.5" hidden="false" customHeight="true" outlineLevel="0" collapsed="false">
      <c r="A50" s="102" t="n">
        <f aca="false">IF(C50&lt;&gt;"",COUNTA($C$10:C50),"")</f>
        <v>34</v>
      </c>
      <c r="B50" s="112" t="s">
        <v>239</v>
      </c>
      <c r="C50" s="106" t="n">
        <v>1715</v>
      </c>
      <c r="D50" s="106" t="n">
        <v>1203</v>
      </c>
      <c r="E50" s="106" t="n">
        <v>41</v>
      </c>
      <c r="F50" s="106" t="n">
        <v>47</v>
      </c>
      <c r="G50" s="106" t="n">
        <v>180</v>
      </c>
      <c r="H50" s="106" t="n">
        <v>18</v>
      </c>
      <c r="I50" s="106" t="n">
        <v>184</v>
      </c>
      <c r="J50" s="106" t="n">
        <v>23</v>
      </c>
      <c r="K50" s="106" t="n">
        <v>203</v>
      </c>
      <c r="L50" s="106" t="n">
        <v>107</v>
      </c>
      <c r="M50" s="106" t="s">
        <v>20</v>
      </c>
      <c r="N50" s="106" t="s">
        <v>20</v>
      </c>
      <c r="O50" s="106" t="n">
        <v>385</v>
      </c>
      <c r="P50" s="106" t="n">
        <v>512</v>
      </c>
      <c r="Q50" s="106" t="n">
        <v>358</v>
      </c>
      <c r="R50" s="106" t="n">
        <v>70</v>
      </c>
      <c r="S50" s="106" t="n">
        <v>53</v>
      </c>
      <c r="T50" s="106" t="n">
        <v>31</v>
      </c>
      <c r="U50" s="159"/>
    </row>
    <row r="51" customFormat="false" ht="33.6" hidden="false" customHeight="true" outlineLevel="0" collapsed="false">
      <c r="A51" s="102" t="n">
        <f aca="false">IF(C51&lt;&gt;"",COUNTA($C$10:C51),"")</f>
        <v>35</v>
      </c>
      <c r="B51" s="112" t="s">
        <v>240</v>
      </c>
      <c r="C51" s="106" t="n">
        <v>367</v>
      </c>
      <c r="D51" s="106" t="n">
        <v>232</v>
      </c>
      <c r="E51" s="106" t="n">
        <v>6</v>
      </c>
      <c r="F51" s="106" t="n">
        <v>13</v>
      </c>
      <c r="G51" s="106" t="n">
        <v>23</v>
      </c>
      <c r="H51" s="106" t="s">
        <v>20</v>
      </c>
      <c r="I51" s="106" t="n">
        <v>28</v>
      </c>
      <c r="J51" s="106" t="s">
        <v>20</v>
      </c>
      <c r="K51" s="106" t="n">
        <v>45</v>
      </c>
      <c r="L51" s="106" t="n">
        <v>15</v>
      </c>
      <c r="M51" s="106" t="n">
        <v>4</v>
      </c>
      <c r="N51" s="106" t="s">
        <v>17</v>
      </c>
      <c r="O51" s="106" t="n">
        <v>95</v>
      </c>
      <c r="P51" s="106" t="n">
        <v>135</v>
      </c>
      <c r="Q51" s="106" t="n">
        <v>108</v>
      </c>
      <c r="R51" s="106" t="s">
        <v>20</v>
      </c>
      <c r="S51" s="106" t="n">
        <v>13</v>
      </c>
      <c r="T51" s="106" t="s">
        <v>20</v>
      </c>
      <c r="U51" s="159"/>
    </row>
    <row r="52" customFormat="false" ht="11.45" hidden="false" customHeight="true" outlineLevel="0" collapsed="false">
      <c r="A52" s="102" t="n">
        <f aca="false">IF(C52&lt;&gt;"",COUNTA($C$10:C52),"")</f>
        <v>36</v>
      </c>
      <c r="B52" s="112" t="s">
        <v>241</v>
      </c>
      <c r="C52" s="106" t="n">
        <v>323</v>
      </c>
      <c r="D52" s="106" t="n">
        <v>182</v>
      </c>
      <c r="E52" s="106" t="n">
        <v>8</v>
      </c>
      <c r="F52" s="106" t="n">
        <v>5</v>
      </c>
      <c r="G52" s="106" t="n">
        <v>31</v>
      </c>
      <c r="H52" s="106" t="s">
        <v>20</v>
      </c>
      <c r="I52" s="106" t="n">
        <v>30</v>
      </c>
      <c r="J52" s="106" t="s">
        <v>20</v>
      </c>
      <c r="K52" s="106" t="n">
        <v>35</v>
      </c>
      <c r="L52" s="106" t="n">
        <v>5</v>
      </c>
      <c r="M52" s="106" t="s">
        <v>20</v>
      </c>
      <c r="N52" s="106" t="s">
        <v>20</v>
      </c>
      <c r="O52" s="106" t="n">
        <v>58</v>
      </c>
      <c r="P52" s="106" t="n">
        <v>141</v>
      </c>
      <c r="Q52" s="106" t="n">
        <v>118</v>
      </c>
      <c r="R52" s="106" t="s">
        <v>20</v>
      </c>
      <c r="S52" s="106" t="n">
        <v>9</v>
      </c>
      <c r="T52" s="106" t="s">
        <v>20</v>
      </c>
      <c r="U52" s="159"/>
    </row>
    <row r="53" customFormat="false" ht="11.45" hidden="false" customHeight="true" outlineLevel="0" collapsed="false">
      <c r="A53" s="102" t="str">
        <f aca="false">IF(C53&lt;&gt;"",COUNTA($C$10:C53),"")</f>
        <v/>
      </c>
      <c r="B53" s="112"/>
      <c r="C53" s="106"/>
      <c r="D53" s="106"/>
      <c r="E53" s="106"/>
      <c r="F53" s="106"/>
      <c r="G53" s="106"/>
      <c r="H53" s="106"/>
      <c r="I53" s="106"/>
      <c r="J53" s="106"/>
      <c r="K53" s="106"/>
      <c r="L53" s="106"/>
      <c r="M53" s="106"/>
      <c r="N53" s="106"/>
      <c r="O53" s="106"/>
      <c r="P53" s="106"/>
      <c r="Q53" s="106"/>
      <c r="R53" s="106"/>
      <c r="S53" s="106"/>
      <c r="T53" s="106"/>
      <c r="U53" s="159"/>
    </row>
    <row r="54" customFormat="false" ht="22.5" hidden="false" customHeight="true" outlineLevel="0" collapsed="false">
      <c r="A54" s="102" t="n">
        <f aca="false">IF(C54&lt;&gt;"",COUNTA($C$10:C54),"")</f>
        <v>37</v>
      </c>
      <c r="B54" s="112" t="s">
        <v>242</v>
      </c>
      <c r="C54" s="106" t="n">
        <v>2574</v>
      </c>
      <c r="D54" s="106" t="n">
        <v>1423</v>
      </c>
      <c r="E54" s="106" t="n">
        <v>66</v>
      </c>
      <c r="F54" s="106" t="n">
        <v>55</v>
      </c>
      <c r="G54" s="106" t="n">
        <v>250</v>
      </c>
      <c r="H54" s="106" t="n">
        <v>10</v>
      </c>
      <c r="I54" s="106" t="n">
        <v>154</v>
      </c>
      <c r="J54" s="106" t="n">
        <v>24</v>
      </c>
      <c r="K54" s="106" t="n">
        <v>274</v>
      </c>
      <c r="L54" s="106" t="n">
        <v>118</v>
      </c>
      <c r="M54" s="106" t="n">
        <v>22</v>
      </c>
      <c r="N54" s="106" t="n">
        <v>6</v>
      </c>
      <c r="O54" s="106" t="n">
        <v>444</v>
      </c>
      <c r="P54" s="106" t="n">
        <v>1151</v>
      </c>
      <c r="Q54" s="106" t="n">
        <v>892</v>
      </c>
      <c r="R54" s="106" t="n">
        <v>93</v>
      </c>
      <c r="S54" s="106" t="n">
        <v>75</v>
      </c>
      <c r="T54" s="106" t="n">
        <v>91</v>
      </c>
      <c r="U54" s="159"/>
    </row>
    <row r="55" customFormat="false" ht="11.45" hidden="false" customHeight="true" outlineLevel="0" collapsed="false">
      <c r="A55" s="102" t="n">
        <f aca="false">IF(C55&lt;&gt;"",COUNTA($C$10:C55),"")</f>
        <v>38</v>
      </c>
      <c r="B55" s="112" t="s">
        <v>243</v>
      </c>
      <c r="C55" s="106" t="n">
        <v>1250</v>
      </c>
      <c r="D55" s="106" t="n">
        <v>681</v>
      </c>
      <c r="E55" s="106" t="n">
        <v>31</v>
      </c>
      <c r="F55" s="106" t="n">
        <v>26</v>
      </c>
      <c r="G55" s="106" t="n">
        <v>133</v>
      </c>
      <c r="H55" s="106" t="s">
        <v>20</v>
      </c>
      <c r="I55" s="106" t="n">
        <v>85</v>
      </c>
      <c r="J55" s="106" t="s">
        <v>20</v>
      </c>
      <c r="K55" s="106" t="n">
        <v>107</v>
      </c>
      <c r="L55" s="106" t="n">
        <v>60</v>
      </c>
      <c r="M55" s="106" t="n">
        <v>12</v>
      </c>
      <c r="N55" s="106" t="s">
        <v>20</v>
      </c>
      <c r="O55" s="106" t="n">
        <v>215</v>
      </c>
      <c r="P55" s="106" t="n">
        <v>569</v>
      </c>
      <c r="Q55" s="106" t="n">
        <v>436</v>
      </c>
      <c r="R55" s="106" t="n">
        <v>52</v>
      </c>
      <c r="S55" s="106" t="n">
        <v>42</v>
      </c>
      <c r="T55" s="106" t="n">
        <v>39</v>
      </c>
      <c r="U55" s="159"/>
    </row>
    <row r="56" s="136" customFormat="true" ht="33.6" hidden="false" customHeight="true" outlineLevel="0" collapsed="false">
      <c r="A56" s="102" t="n">
        <f aca="false">IF(C56&lt;&gt;"",COUNTA($C$10:C56),"")</f>
        <v>39</v>
      </c>
      <c r="B56" s="112" t="s">
        <v>244</v>
      </c>
      <c r="C56" s="106" t="n">
        <v>413</v>
      </c>
      <c r="D56" s="106" t="n">
        <v>166</v>
      </c>
      <c r="E56" s="106" t="n">
        <v>11</v>
      </c>
      <c r="F56" s="106" t="n">
        <v>3</v>
      </c>
      <c r="G56" s="106" t="n">
        <v>12</v>
      </c>
      <c r="H56" s="106" t="s">
        <v>20</v>
      </c>
      <c r="I56" s="106" t="n">
        <v>17</v>
      </c>
      <c r="J56" s="106" t="n">
        <v>7</v>
      </c>
      <c r="K56" s="106" t="n">
        <v>53</v>
      </c>
      <c r="L56" s="106" t="n">
        <v>6</v>
      </c>
      <c r="M56" s="106" t="s">
        <v>20</v>
      </c>
      <c r="N56" s="106" t="s">
        <v>17</v>
      </c>
      <c r="O56" s="106" t="n">
        <v>53</v>
      </c>
      <c r="P56" s="106" t="n">
        <v>247</v>
      </c>
      <c r="Q56" s="106" t="n">
        <v>199</v>
      </c>
      <c r="R56" s="106" t="n">
        <v>7</v>
      </c>
      <c r="S56" s="106" t="n">
        <v>11</v>
      </c>
      <c r="T56" s="106" t="n">
        <v>30</v>
      </c>
      <c r="U56" s="135"/>
    </row>
    <row r="57" customFormat="false" ht="22.5" hidden="false" customHeight="true" outlineLevel="0" collapsed="false">
      <c r="A57" s="102" t="n">
        <f aca="false">IF(C57&lt;&gt;"",COUNTA($C$10:C57),"")</f>
        <v>40</v>
      </c>
      <c r="B57" s="112" t="s">
        <v>245</v>
      </c>
      <c r="C57" s="106" t="n">
        <v>497</v>
      </c>
      <c r="D57" s="106" t="n">
        <v>271</v>
      </c>
      <c r="E57" s="106" t="n">
        <v>7</v>
      </c>
      <c r="F57" s="106" t="n">
        <v>8</v>
      </c>
      <c r="G57" s="106" t="n">
        <v>37</v>
      </c>
      <c r="H57" s="106" t="s">
        <v>20</v>
      </c>
      <c r="I57" s="106" t="n">
        <v>23</v>
      </c>
      <c r="J57" s="106" t="s">
        <v>20</v>
      </c>
      <c r="K57" s="106" t="n">
        <v>69</v>
      </c>
      <c r="L57" s="106" t="n">
        <v>17</v>
      </c>
      <c r="M57" s="106" t="s">
        <v>20</v>
      </c>
      <c r="N57" s="106" t="s">
        <v>17</v>
      </c>
      <c r="O57" s="106" t="n">
        <v>104</v>
      </c>
      <c r="P57" s="106" t="n">
        <v>226</v>
      </c>
      <c r="Q57" s="106" t="n">
        <v>188</v>
      </c>
      <c r="R57" s="106" t="n">
        <v>14</v>
      </c>
      <c r="S57" s="106" t="n">
        <v>14</v>
      </c>
      <c r="T57" s="106" t="n">
        <v>10</v>
      </c>
    </row>
    <row r="58" customFormat="false" ht="9.95" hidden="false" customHeight="true" outlineLevel="0" collapsed="false">
      <c r="A58" s="102" t="n">
        <f aca="false">IF(C58&lt;&gt;"",COUNTA($C$10:C58),"")</f>
        <v>41</v>
      </c>
      <c r="B58" s="112" t="s">
        <v>246</v>
      </c>
      <c r="C58" s="106" t="n">
        <v>414</v>
      </c>
      <c r="D58" s="106" t="n">
        <v>305</v>
      </c>
      <c r="E58" s="106" t="n">
        <v>17</v>
      </c>
      <c r="F58" s="106" t="n">
        <v>18</v>
      </c>
      <c r="G58" s="106" t="n">
        <v>68</v>
      </c>
      <c r="H58" s="106" t="s">
        <v>20</v>
      </c>
      <c r="I58" s="106" t="n">
        <v>29</v>
      </c>
      <c r="J58" s="106" t="n">
        <v>10</v>
      </c>
      <c r="K58" s="106" t="n">
        <v>45</v>
      </c>
      <c r="L58" s="106" t="n">
        <v>35</v>
      </c>
      <c r="M58" s="106" t="n">
        <v>6</v>
      </c>
      <c r="N58" s="106" t="s">
        <v>20</v>
      </c>
      <c r="O58" s="106" t="n">
        <v>72</v>
      </c>
      <c r="P58" s="106" t="n">
        <v>109</v>
      </c>
      <c r="Q58" s="106" t="n">
        <v>69</v>
      </c>
      <c r="R58" s="106" t="n">
        <v>20</v>
      </c>
      <c r="S58" s="106" t="n">
        <v>8</v>
      </c>
      <c r="T58" s="106" t="n">
        <v>12</v>
      </c>
    </row>
    <row r="59" customFormat="false" ht="12.75" hidden="false" customHeight="false" outlineLevel="0" collapsed="false">
      <c r="A59" s="102" t="str">
        <f aca="false">IF(C59&lt;&gt;"",COUNTA($C$10:C59),"")</f>
        <v/>
      </c>
      <c r="B59" s="112"/>
      <c r="C59" s="106"/>
      <c r="D59" s="106"/>
      <c r="E59" s="106"/>
      <c r="F59" s="106"/>
      <c r="G59" s="106"/>
      <c r="H59" s="106"/>
      <c r="I59" s="106"/>
      <c r="J59" s="106"/>
      <c r="K59" s="106"/>
      <c r="L59" s="106"/>
      <c r="M59" s="106"/>
      <c r="N59" s="106"/>
      <c r="O59" s="106"/>
      <c r="P59" s="106"/>
      <c r="Q59" s="106"/>
      <c r="R59" s="106"/>
      <c r="S59" s="106"/>
      <c r="T59" s="106"/>
    </row>
    <row r="60" customFormat="false" ht="44.45" hidden="false" customHeight="true" outlineLevel="0" collapsed="false">
      <c r="A60" s="102" t="n">
        <f aca="false">IF(C60&lt;&gt;"",COUNTA($C$10:C60),"")</f>
        <v>42</v>
      </c>
      <c r="B60" s="112" t="s">
        <v>247</v>
      </c>
      <c r="C60" s="106" t="n">
        <v>528</v>
      </c>
      <c r="D60" s="106" t="n">
        <v>337</v>
      </c>
      <c r="E60" s="106" t="n">
        <v>23</v>
      </c>
      <c r="F60" s="106" t="n">
        <v>18</v>
      </c>
      <c r="G60" s="106" t="n">
        <v>80</v>
      </c>
      <c r="H60" s="106" t="s">
        <v>20</v>
      </c>
      <c r="I60" s="106" t="n">
        <v>48</v>
      </c>
      <c r="J60" s="106" t="n">
        <v>13</v>
      </c>
      <c r="K60" s="106" t="n">
        <v>36</v>
      </c>
      <c r="L60" s="106" t="n">
        <v>41</v>
      </c>
      <c r="M60" s="106" t="n">
        <v>7</v>
      </c>
      <c r="N60" s="106" t="s">
        <v>20</v>
      </c>
      <c r="O60" s="106" t="n">
        <v>63</v>
      </c>
      <c r="P60" s="106" t="n">
        <v>191</v>
      </c>
      <c r="Q60" s="106" t="n">
        <v>144</v>
      </c>
      <c r="R60" s="106" t="n">
        <v>23</v>
      </c>
      <c r="S60" s="106" t="n">
        <v>12</v>
      </c>
      <c r="T60" s="106" t="n">
        <v>12</v>
      </c>
    </row>
    <row r="61" customFormat="false" ht="33.75" hidden="false" customHeight="false" outlineLevel="0" collapsed="false">
      <c r="A61" s="102" t="n">
        <f aca="false">IF(C61&lt;&gt;"",COUNTA($C$10:C61),"")</f>
        <v>43</v>
      </c>
      <c r="B61" s="112" t="s">
        <v>248</v>
      </c>
      <c r="C61" s="106" t="n">
        <v>38</v>
      </c>
      <c r="D61" s="106" t="n">
        <v>22</v>
      </c>
      <c r="E61" s="106" t="s">
        <v>17</v>
      </c>
      <c r="F61" s="106" t="s">
        <v>17</v>
      </c>
      <c r="G61" s="106" t="s">
        <v>20</v>
      </c>
      <c r="H61" s="106" t="s">
        <v>20</v>
      </c>
      <c r="I61" s="106" t="s">
        <v>20</v>
      </c>
      <c r="J61" s="106" t="s">
        <v>20</v>
      </c>
      <c r="K61" s="106" t="n">
        <v>4</v>
      </c>
      <c r="L61" s="106" t="s">
        <v>20</v>
      </c>
      <c r="M61" s="106" t="s">
        <v>20</v>
      </c>
      <c r="N61" s="106" t="s">
        <v>20</v>
      </c>
      <c r="O61" s="106" t="n">
        <v>7</v>
      </c>
      <c r="P61" s="106" t="n">
        <v>16</v>
      </c>
      <c r="Q61" s="106" t="n">
        <v>10</v>
      </c>
      <c r="R61" s="106" t="s">
        <v>20</v>
      </c>
      <c r="S61" s="106" t="s">
        <v>20</v>
      </c>
      <c r="T61" s="106" t="s">
        <v>20</v>
      </c>
    </row>
    <row r="62" customFormat="false" ht="22.5" hidden="false" customHeight="true" outlineLevel="0" collapsed="false">
      <c r="A62" s="102" t="n">
        <f aca="false">IF(C62&lt;&gt;"",COUNTA($C$10:C62),"")</f>
        <v>44</v>
      </c>
      <c r="B62" s="112" t="s">
        <v>249</v>
      </c>
      <c r="C62" s="106" t="n">
        <v>392</v>
      </c>
      <c r="D62" s="106" t="n">
        <v>232</v>
      </c>
      <c r="E62" s="106" t="n">
        <v>14</v>
      </c>
      <c r="F62" s="106" t="n">
        <v>14</v>
      </c>
      <c r="G62" s="106" t="n">
        <v>44</v>
      </c>
      <c r="H62" s="106" t="n">
        <v>5</v>
      </c>
      <c r="I62" s="106" t="n">
        <v>38</v>
      </c>
      <c r="J62" s="106" t="n">
        <v>10</v>
      </c>
      <c r="K62" s="106" t="n">
        <v>29</v>
      </c>
      <c r="L62" s="106" t="n">
        <v>29</v>
      </c>
      <c r="M62" s="106" t="n">
        <v>4</v>
      </c>
      <c r="N62" s="106" t="s">
        <v>17</v>
      </c>
      <c r="O62" s="106" t="n">
        <v>45</v>
      </c>
      <c r="P62" s="106" t="n">
        <v>160</v>
      </c>
      <c r="Q62" s="106" t="n">
        <v>128</v>
      </c>
      <c r="R62" s="106" t="n">
        <v>15</v>
      </c>
      <c r="S62" s="106" t="n">
        <v>8</v>
      </c>
      <c r="T62" s="106" t="n">
        <v>9</v>
      </c>
    </row>
    <row r="63" customFormat="false" ht="33.75" hidden="false" customHeight="false" outlineLevel="0" collapsed="false">
      <c r="A63" s="102" t="n">
        <f aca="false">IF(C63&lt;&gt;"",COUNTA($C$10:C63),"")</f>
        <v>45</v>
      </c>
      <c r="B63" s="112" t="s">
        <v>250</v>
      </c>
      <c r="C63" s="106" t="n">
        <v>15</v>
      </c>
      <c r="D63" s="106" t="n">
        <v>12</v>
      </c>
      <c r="E63" s="106" t="s">
        <v>17</v>
      </c>
      <c r="F63" s="106" t="s">
        <v>17</v>
      </c>
      <c r="G63" s="106" t="s">
        <v>20</v>
      </c>
      <c r="H63" s="106" t="s">
        <v>20</v>
      </c>
      <c r="I63" s="106" t="s">
        <v>20</v>
      </c>
      <c r="J63" s="106" t="s">
        <v>17</v>
      </c>
      <c r="K63" s="106" t="s">
        <v>20</v>
      </c>
      <c r="L63" s="106" t="s">
        <v>20</v>
      </c>
      <c r="M63" s="106" t="s">
        <v>17</v>
      </c>
      <c r="N63" s="106" t="s">
        <v>17</v>
      </c>
      <c r="O63" s="106" t="n">
        <v>5</v>
      </c>
      <c r="P63" s="106" t="n">
        <v>3</v>
      </c>
      <c r="Q63" s="106" t="s">
        <v>20</v>
      </c>
      <c r="R63" s="106" t="s">
        <v>20</v>
      </c>
      <c r="S63" s="106" t="s">
        <v>17</v>
      </c>
      <c r="T63" s="106" t="s">
        <v>17</v>
      </c>
    </row>
    <row r="64" customFormat="false" ht="22.5" hidden="false" customHeight="false" outlineLevel="0" collapsed="false">
      <c r="A64" s="102" t="n">
        <f aca="false">IF(C64&lt;&gt;"",COUNTA($C$10:C64),"")</f>
        <v>46</v>
      </c>
      <c r="B64" s="112" t="s">
        <v>251</v>
      </c>
      <c r="C64" s="106" t="n">
        <v>83</v>
      </c>
      <c r="D64" s="106" t="n">
        <v>71</v>
      </c>
      <c r="E64" s="106" t="n">
        <v>9</v>
      </c>
      <c r="F64" s="106" t="n">
        <v>4</v>
      </c>
      <c r="G64" s="106" t="n">
        <v>32</v>
      </c>
      <c r="H64" s="106" t="s">
        <v>17</v>
      </c>
      <c r="I64" s="106" t="s">
        <v>20</v>
      </c>
      <c r="J64" s="106" t="s">
        <v>20</v>
      </c>
      <c r="K64" s="106" t="s">
        <v>20</v>
      </c>
      <c r="L64" s="106" t="n">
        <v>7</v>
      </c>
      <c r="M64" s="106" t="s">
        <v>20</v>
      </c>
      <c r="N64" s="106" t="s">
        <v>17</v>
      </c>
      <c r="O64" s="106" t="n">
        <v>6</v>
      </c>
      <c r="P64" s="106" t="n">
        <v>12</v>
      </c>
      <c r="Q64" s="106" t="s">
        <v>20</v>
      </c>
      <c r="R64" s="106" t="n">
        <v>4</v>
      </c>
      <c r="S64" s="106" t="s">
        <v>20</v>
      </c>
      <c r="T64" s="106" t="s">
        <v>20</v>
      </c>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5:T15 C10:T10 C12:E13 G12:I12 C14:F14 H13:H14 K12:L12 K13:K14 M13:N13 N14 N12:R12 T14 C26:T26 C17 E17:J17 M17:N17 R17:S17 C18:D19 G19:H19 H18 L18 N18:P18 T18 K19 C20 E20:F20 H20 J20:K20 R20 I21:K21 T20:T21 K22 M21:Q22 C23:E23 N23:R23 I23 G22:G23 F24:H24 J24 N24 P24 C24:D25 K25:L25 N25:Q25 S24:T24 S25 C32:T32 C27:D28 G27:G28 C29:C30 E29:F30 C31:F31 I27 H29 J29 K27:L27 O27:Q28 H30:J31 R29:T30 S31 L29:O30 M31:P31 G33:L33 G34:K34 C37:T38 C33:D36 H35:H36 J35:J36 O34:Q34 M35:N36 P35:P36 R35 T35 C43:T43 F39:L39 K40:L40 J41:Q41 C39:D42 I42 K42:L42 N39:T39 N42:Q42 C45:I45 C44:G44 O44:T44 I44:M44 C48:T48 I47:L47 C53:T54 C51:D52 F51:G52 C49:G50 I49:M49 N51:Q51 O49:T50 C59:T59 C56:E57 G56:G57 C58:G58 C55:G55 I57 I56:L56 O55:T56 I58:M58 O58:T58 C60:G60 I60:M60 C61:E61 C62:G62 I62:L62 J63 C63:D64 G64:H64 O60:T60 N62:R62 M63:P63 O64:P64 O61:Q61 S63:T63 R64 P13:P14 C16:G16 I16:L16 N16:T16 J18 M19:P19 M20:O20 C21:D22 K23:L23 F25:G25 I25 F35 O33:P33 R33:S33 N40:Q40 F42:G42 C46:G47 I46 K46:M46 K45:L45 N45:T45 O46:T47 I50:L50 I51:I52 K51:L52 O52:Q52 S51:S52 I55 K55:M55 K57:L57 N57:T57 L64">
    <cfRule type="cellIs" priority="2" operator="equal" aboveAverage="0" equalAverage="0" bottom="0" percent="0" rank="0" text="" dxfId="73">
      <formula>"*"</formula>
    </cfRule>
  </conditionalFormatting>
  <conditionalFormatting sqref="Q19:T19 F19 E18 S14 Q13:R14 M12 M14 G13:G14 R18">
    <cfRule type="cellIs" priority="3" operator="equal" aboveAverage="0" equalAverage="0" bottom="0" percent="0" rank="0" text="" dxfId="74">
      <formula>"*"</formula>
    </cfRule>
  </conditionalFormatting>
  <conditionalFormatting sqref="Q24:R24 M24 H23 S23:T23 F23 R21:S21 H21 S20">
    <cfRule type="cellIs" priority="4" operator="equal" aboveAverage="0" equalAverage="0" bottom="0" percent="0" rank="0" text="" dxfId="75">
      <formula>"*"</formula>
    </cfRule>
  </conditionalFormatting>
  <conditionalFormatting sqref="K31 R31 H27:H28 G30">
    <cfRule type="cellIs" priority="5" operator="equal" aboveAverage="0" equalAverage="0" bottom="0" percent="0" rank="0" text="" dxfId="76">
      <formula>"*"</formula>
    </cfRule>
  </conditionalFormatting>
  <conditionalFormatting sqref="T36 S34 Q36 K35:L35 E36 F33 G35:G36 K36">
    <cfRule type="cellIs" priority="6" operator="equal" aboveAverage="0" equalAverage="0" bottom="0" percent="0" rank="0" text="" dxfId="77">
      <formula>"*"</formula>
    </cfRule>
  </conditionalFormatting>
  <conditionalFormatting sqref="H47 T42 R41 S40 M39 E39">
    <cfRule type="cellIs" priority="7" operator="equal" aboveAverage="0" equalAverage="0" bottom="0" percent="0" rank="0" text="" dxfId="78">
      <formula>"*"</formula>
    </cfRule>
  </conditionalFormatting>
  <conditionalFormatting sqref="N56 F56:F57 N49 M51 H49:H50 E51:E52">
    <cfRule type="cellIs" priority="8" operator="equal" aboveAverage="0" equalAverage="0" bottom="0" percent="0" rank="0" text="" dxfId="79">
      <formula>"*"</formula>
    </cfRule>
  </conditionalFormatting>
  <conditionalFormatting sqref="S62:T62 N64 M62 K61 E63:F64 H62 F61">
    <cfRule type="cellIs" priority="9" operator="equal" aboveAverage="0" equalAverage="0" bottom="0" percent="0" rank="0" text="" dxfId="80">
      <formula>"*"</formula>
    </cfRule>
  </conditionalFormatting>
  <conditionalFormatting sqref="P20:Q20 L19:L20 I20 G20 D20 I19:J19 E19 F18:G18 I18 K18 M18 Q18 S18 T17 O17:Q17 K17:L17 D17 M16 H16 S12:T13 O13:O14 L13:L14 I13:I14 J12:J14 F12:F13">
    <cfRule type="cellIs" priority="10" operator="equal" aboveAverage="0" equalAverage="0" bottom="0" percent="0" rank="0" text="" dxfId="81">
      <formula>"*"</formula>
    </cfRule>
  </conditionalFormatting>
  <conditionalFormatting sqref="R27:T28 M27:N28 E27:F28 T25 R25 O24 M25 K24:L24 J25 I24 H25 E24:E25 M23 J23 R22:T22 L21:L22 H22:J22 E22:F22 E21:G21">
    <cfRule type="cellIs" priority="11" operator="equal" aboveAverage="0" equalAverage="0" bottom="0" percent="0" rank="0" text="" dxfId="82">
      <formula>"*"</formula>
    </cfRule>
  </conditionalFormatting>
  <conditionalFormatting sqref="R36 S35:S36 Q35 O35:O36 L36 I35:I36 F36 L34:N34 R34 T33:T34 Q33 M33:N33 F34 E33:E35 T31 Q31 L31 G31 P29:Q30 L28 K28:K30 J27:J28 I28:I29 G29 D29:D30">
    <cfRule type="cellIs" priority="12" operator="equal" aboveAverage="0" equalAverage="0" bottom="0" percent="0" rank="0" text="" dxfId="83">
      <formula>"*"</formula>
    </cfRule>
  </conditionalFormatting>
  <conditionalFormatting sqref="M47 N46:N47 M45 J45:J46 H46 N44 H44 E42 H42 J42 M42 R42:S42 S41:T41 E41:I41 T40 R40 M40 E40:J40">
    <cfRule type="cellIs" priority="13" operator="equal" aboveAverage="0" equalAverage="0" bottom="0" percent="0" rank="0" text="" dxfId="84">
      <formula>"*"</formula>
    </cfRule>
  </conditionalFormatting>
  <conditionalFormatting sqref="N58 M56:M57 N55 J57 J55 H55:H58 T51:T52 R51:R52 M52:N52 J51:J52 H51:H52 M50:N50">
    <cfRule type="cellIs" priority="14" operator="equal" aboveAverage="0" equalAverage="0" bottom="0" percent="0" rank="0" text="" dxfId="85">
      <formula>"*"</formula>
    </cfRule>
  </conditionalFormatting>
  <conditionalFormatting sqref="S64:T64 Q64 M64 I64:K64 Q63:R63 K63:L63 G63:I63 R61:T61 L61:N61 G61:J61 N60 H60">
    <cfRule type="cellIs" priority="15" operator="equal" aboveAverage="0" equalAverage="0" bottom="0" percent="0" rank="0" text="" dxfId="86">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rowBreaks count="1" manualBreakCount="1">
    <brk id="36"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 collapsed="false" customWidth="false" hidden="false" outlineLevel="0" max="257" min="10" style="83" width="11.42"/>
  </cols>
  <sheetData>
    <row r="1" s="87" customFormat="true" ht="35.45" hidden="false" customHeight="true" outlineLevel="0" collapsed="false">
      <c r="A1" s="84" t="s">
        <v>68</v>
      </c>
      <c r="B1" s="84"/>
      <c r="C1" s="84"/>
      <c r="D1" s="85" t="s">
        <v>360</v>
      </c>
      <c r="E1" s="85"/>
      <c r="F1" s="85"/>
      <c r="G1" s="85"/>
      <c r="H1" s="85"/>
      <c r="I1" s="85"/>
      <c r="J1" s="86"/>
    </row>
    <row r="2" s="91" customFormat="true" ht="35.45" hidden="false" customHeight="true" outlineLevel="0" collapsed="false">
      <c r="A2" s="88" t="s">
        <v>361</v>
      </c>
      <c r="B2" s="88"/>
      <c r="C2" s="88"/>
      <c r="D2" s="89" t="s">
        <v>362</v>
      </c>
      <c r="E2" s="89"/>
      <c r="F2" s="89"/>
      <c r="G2" s="89"/>
      <c r="H2" s="89"/>
      <c r="I2" s="89"/>
      <c r="J2" s="90"/>
    </row>
    <row r="3" s="91" customFormat="true" ht="11.45" hidden="false" customHeight="true" outlineLevel="0" collapsed="false">
      <c r="A3" s="92" t="s">
        <v>106</v>
      </c>
      <c r="B3" s="93" t="s">
        <v>107</v>
      </c>
      <c r="C3" s="93" t="s">
        <v>108</v>
      </c>
      <c r="D3" s="93" t="s">
        <v>344</v>
      </c>
      <c r="E3" s="94" t="s">
        <v>258</v>
      </c>
      <c r="F3" s="94"/>
      <c r="G3" s="94"/>
      <c r="H3" s="94"/>
      <c r="I3" s="94"/>
      <c r="J3" s="95"/>
    </row>
    <row r="4" s="91" customFormat="true" ht="11.45" hidden="false" customHeight="true" outlineLevel="0" collapsed="false">
      <c r="A4" s="92"/>
      <c r="B4" s="93"/>
      <c r="C4" s="93"/>
      <c r="D4" s="93"/>
      <c r="E4" s="144" t="s">
        <v>259</v>
      </c>
      <c r="F4" s="144" t="s">
        <v>260</v>
      </c>
      <c r="G4" s="144" t="s">
        <v>261</v>
      </c>
      <c r="H4" s="144" t="s">
        <v>262</v>
      </c>
      <c r="I4" s="121" t="s">
        <v>263</v>
      </c>
      <c r="J4" s="95"/>
    </row>
    <row r="5" s="91" customFormat="true" ht="11.45" hidden="false" customHeight="true" outlineLevel="0" collapsed="false">
      <c r="A5" s="92"/>
      <c r="B5" s="93"/>
      <c r="C5" s="93"/>
      <c r="D5" s="93"/>
      <c r="E5" s="144"/>
      <c r="F5" s="144"/>
      <c r="G5" s="144"/>
      <c r="H5" s="144"/>
      <c r="I5" s="121"/>
      <c r="J5" s="95"/>
    </row>
    <row r="6" s="91" customFormat="true" ht="11.45" hidden="false" customHeight="true" outlineLevel="0" collapsed="false">
      <c r="A6" s="92"/>
      <c r="B6" s="93"/>
      <c r="C6" s="93"/>
      <c r="D6" s="93"/>
      <c r="E6" s="144"/>
      <c r="F6" s="144"/>
      <c r="G6" s="144"/>
      <c r="H6" s="144"/>
      <c r="I6" s="121"/>
      <c r="J6" s="95"/>
    </row>
    <row r="7" s="91" customFormat="true" ht="11.45" hidden="false" customHeight="true" outlineLevel="0" collapsed="false">
      <c r="A7" s="92"/>
      <c r="B7" s="93"/>
      <c r="C7" s="93"/>
      <c r="D7" s="93"/>
      <c r="E7" s="144"/>
      <c r="F7" s="144"/>
      <c r="G7" s="144"/>
      <c r="H7" s="144"/>
      <c r="I7" s="121"/>
      <c r="J7" s="95"/>
    </row>
    <row r="8" s="101" customFormat="true" ht="11.45" hidden="false" customHeight="true" outlineLevel="0" collapsed="false">
      <c r="A8" s="96" t="n">
        <v>1</v>
      </c>
      <c r="B8" s="97" t="n">
        <v>2</v>
      </c>
      <c r="C8" s="98" t="n">
        <v>3</v>
      </c>
      <c r="D8" s="98" t="n">
        <v>4</v>
      </c>
      <c r="E8" s="97" t="n">
        <v>5</v>
      </c>
      <c r="F8" s="98" t="n">
        <v>6</v>
      </c>
      <c r="G8" s="98" t="n">
        <v>7</v>
      </c>
      <c r="H8" s="97" t="n">
        <v>8</v>
      </c>
      <c r="I8" s="99" t="n">
        <v>9</v>
      </c>
      <c r="J8" s="100"/>
    </row>
    <row r="9" s="101" customFormat="true" ht="11.45" hidden="false" customHeight="true" outlineLevel="0" collapsed="false">
      <c r="A9" s="206"/>
      <c r="B9" s="207"/>
      <c r="C9" s="208"/>
      <c r="D9" s="106"/>
      <c r="E9" s="106"/>
      <c r="F9" s="106"/>
      <c r="G9" s="106"/>
      <c r="H9" s="106"/>
      <c r="I9" s="106"/>
      <c r="J9" s="100"/>
    </row>
    <row r="10" s="81" customFormat="true" ht="11.45" hidden="false" customHeight="true" outlineLevel="0" collapsed="false">
      <c r="A10" s="102" t="n">
        <f aca="false">IF(D10&lt;&gt;"",COUNTA($D$10:D10),"")</f>
        <v>1</v>
      </c>
      <c r="B10" s="209" t="s">
        <v>119</v>
      </c>
      <c r="C10" s="138" t="s">
        <v>120</v>
      </c>
      <c r="D10" s="110" t="n">
        <v>28157</v>
      </c>
      <c r="E10" s="110" t="n">
        <v>557</v>
      </c>
      <c r="F10" s="110" t="n">
        <v>4634</v>
      </c>
      <c r="G10" s="110" t="n">
        <v>7235</v>
      </c>
      <c r="H10" s="110" t="n">
        <v>15291</v>
      </c>
      <c r="I10" s="110" t="n">
        <v>440</v>
      </c>
      <c r="J10" s="148"/>
    </row>
    <row r="11" customFormat="false" ht="22.5" hidden="false" customHeight="true" outlineLevel="0" collapsed="false">
      <c r="A11" s="102" t="n">
        <f aca="false">IF(D11&lt;&gt;"",COUNTA($D$10:D11),"")</f>
        <v>2</v>
      </c>
      <c r="B11" s="149" t="s">
        <v>121</v>
      </c>
      <c r="C11" s="112" t="s">
        <v>122</v>
      </c>
      <c r="D11" s="106" t="n">
        <v>821</v>
      </c>
      <c r="E11" s="106" t="n">
        <v>32</v>
      </c>
      <c r="F11" s="106" t="n">
        <v>219</v>
      </c>
      <c r="G11" s="106" t="n">
        <v>204</v>
      </c>
      <c r="H11" s="106" t="n">
        <v>357</v>
      </c>
      <c r="I11" s="106" t="n">
        <v>9</v>
      </c>
      <c r="J11" s="148"/>
    </row>
    <row r="12" customFormat="false" ht="22.5" hidden="false" customHeight="true" outlineLevel="0" collapsed="false">
      <c r="A12" s="102" t="n">
        <f aca="false">IF(D12&lt;&gt;"",COUNTA($D$10:D12),"")</f>
        <v>3</v>
      </c>
      <c r="B12" s="149" t="s">
        <v>123</v>
      </c>
      <c r="C12" s="113" t="s">
        <v>124</v>
      </c>
      <c r="D12" s="106" t="n">
        <v>28</v>
      </c>
      <c r="E12" s="106" t="s">
        <v>17</v>
      </c>
      <c r="F12" s="106" t="s">
        <v>20</v>
      </c>
      <c r="G12" s="106" t="n">
        <v>4</v>
      </c>
      <c r="H12" s="106" t="n">
        <v>20</v>
      </c>
      <c r="I12" s="106" t="s">
        <v>20</v>
      </c>
      <c r="J12" s="148"/>
    </row>
    <row r="13" customFormat="false" ht="22.5" hidden="false" customHeight="true" outlineLevel="0" collapsed="false">
      <c r="A13" s="102" t="n">
        <f aca="false">IF(D13&lt;&gt;"",COUNTA($D$10:D13),"")</f>
        <v>4</v>
      </c>
      <c r="B13" s="149" t="s">
        <v>125</v>
      </c>
      <c r="C13" s="113" t="s">
        <v>126</v>
      </c>
      <c r="D13" s="106" t="n">
        <v>5102</v>
      </c>
      <c r="E13" s="106" t="n">
        <v>37</v>
      </c>
      <c r="F13" s="106" t="n">
        <v>722</v>
      </c>
      <c r="G13" s="106" t="n">
        <v>1369</v>
      </c>
      <c r="H13" s="106" t="n">
        <v>2922</v>
      </c>
      <c r="I13" s="106" t="n">
        <v>52</v>
      </c>
      <c r="J13" s="148"/>
    </row>
    <row r="14" customFormat="false" ht="22.5" hidden="false" customHeight="true" outlineLevel="0" collapsed="false">
      <c r="A14" s="102" t="n">
        <f aca="false">IF(D14&lt;&gt;"",COUNTA($D$10:D14),"")</f>
        <v>5</v>
      </c>
      <c r="B14" s="149" t="s">
        <v>127</v>
      </c>
      <c r="C14" s="113" t="s">
        <v>128</v>
      </c>
      <c r="D14" s="106" t="n">
        <v>204</v>
      </c>
      <c r="E14" s="106" t="s">
        <v>20</v>
      </c>
      <c r="F14" s="106" t="n">
        <v>33</v>
      </c>
      <c r="G14" s="106" t="n">
        <v>52</v>
      </c>
      <c r="H14" s="106" t="n">
        <v>108</v>
      </c>
      <c r="I14" s="106" t="s">
        <v>20</v>
      </c>
      <c r="J14" s="148"/>
    </row>
    <row r="15" customFormat="false" ht="33.6" hidden="false" customHeight="true" outlineLevel="0" collapsed="false">
      <c r="A15" s="102" t="n">
        <f aca="false">IF(D15&lt;&gt;"",COUNTA($D$10:D15),"")</f>
        <v>6</v>
      </c>
      <c r="B15" s="149" t="s">
        <v>129</v>
      </c>
      <c r="C15" s="113" t="s">
        <v>130</v>
      </c>
      <c r="D15" s="106" t="n">
        <v>295</v>
      </c>
      <c r="E15" s="106" t="s">
        <v>17</v>
      </c>
      <c r="F15" s="106" t="s">
        <v>20</v>
      </c>
      <c r="G15" s="106" t="n">
        <v>98</v>
      </c>
      <c r="H15" s="106" t="n">
        <v>163</v>
      </c>
      <c r="I15" s="106" t="s">
        <v>20</v>
      </c>
      <c r="J15" s="148"/>
    </row>
    <row r="16" customFormat="false" ht="22.5" hidden="false" customHeight="true" outlineLevel="0" collapsed="false">
      <c r="A16" s="102" t="n">
        <f aca="false">IF(D16&lt;&gt;"",COUNTA($D$10:D16),"")</f>
        <v>7</v>
      </c>
      <c r="B16" s="149" t="s">
        <v>131</v>
      </c>
      <c r="C16" s="113" t="s">
        <v>132</v>
      </c>
      <c r="D16" s="106" t="n">
        <v>2561</v>
      </c>
      <c r="E16" s="106" t="n">
        <v>42</v>
      </c>
      <c r="F16" s="106" t="n">
        <v>413</v>
      </c>
      <c r="G16" s="106" t="n">
        <v>647</v>
      </c>
      <c r="H16" s="106" t="n">
        <v>1437</v>
      </c>
      <c r="I16" s="106" t="n">
        <v>22</v>
      </c>
      <c r="J16" s="148"/>
    </row>
    <row r="17" customFormat="false" ht="22.5" hidden="false" customHeight="true" outlineLevel="0" collapsed="false">
      <c r="A17" s="102" t="n">
        <f aca="false">IF(D17&lt;&gt;"",COUNTA($D$10:D17),"")</f>
        <v>8</v>
      </c>
      <c r="B17" s="149" t="s">
        <v>133</v>
      </c>
      <c r="C17" s="113" t="s">
        <v>134</v>
      </c>
      <c r="D17" s="106" t="n">
        <v>3022</v>
      </c>
      <c r="E17" s="106" t="n">
        <v>57</v>
      </c>
      <c r="F17" s="106" t="n">
        <v>454</v>
      </c>
      <c r="G17" s="106" t="n">
        <v>715</v>
      </c>
      <c r="H17" s="106" t="n">
        <v>1747</v>
      </c>
      <c r="I17" s="106" t="n">
        <v>49</v>
      </c>
      <c r="J17" s="148"/>
    </row>
    <row r="18" customFormat="false" ht="22.5" hidden="false" customHeight="true" outlineLevel="0" collapsed="false">
      <c r="A18" s="102" t="n">
        <f aca="false">IF(D18&lt;&gt;"",COUNTA($D$10:D18),"")</f>
        <v>9</v>
      </c>
      <c r="B18" s="149" t="s">
        <v>135</v>
      </c>
      <c r="C18" s="113" t="s">
        <v>136</v>
      </c>
      <c r="D18" s="106" t="n">
        <v>3032</v>
      </c>
      <c r="E18" s="106" t="n">
        <v>30</v>
      </c>
      <c r="F18" s="106" t="n">
        <v>368</v>
      </c>
      <c r="G18" s="106" t="n">
        <v>651</v>
      </c>
      <c r="H18" s="106" t="n">
        <v>1922</v>
      </c>
      <c r="I18" s="106" t="n">
        <v>61</v>
      </c>
      <c r="J18" s="148"/>
    </row>
    <row r="19" customFormat="false" ht="22.5" hidden="false" customHeight="true" outlineLevel="0" collapsed="false">
      <c r="A19" s="102" t="n">
        <f aca="false">IF(D19&lt;&gt;"",COUNTA($D$10:D19),"")</f>
        <v>10</v>
      </c>
      <c r="B19" s="149" t="s">
        <v>137</v>
      </c>
      <c r="C19" s="113" t="s">
        <v>138</v>
      </c>
      <c r="D19" s="106" t="n">
        <v>1690</v>
      </c>
      <c r="E19" s="106" t="n">
        <v>72</v>
      </c>
      <c r="F19" s="106" t="n">
        <v>462</v>
      </c>
      <c r="G19" s="106" t="n">
        <v>413</v>
      </c>
      <c r="H19" s="106" t="n">
        <v>726</v>
      </c>
      <c r="I19" s="106" t="n">
        <v>17</v>
      </c>
      <c r="J19" s="148"/>
    </row>
    <row r="20" customFormat="false" ht="22.5" hidden="false" customHeight="true" outlineLevel="0" collapsed="false">
      <c r="A20" s="102" t="n">
        <f aca="false">IF(D20&lt;&gt;"",COUNTA($D$10:D20),"")</f>
        <v>11</v>
      </c>
      <c r="B20" s="149" t="s">
        <v>139</v>
      </c>
      <c r="C20" s="113" t="s">
        <v>140</v>
      </c>
      <c r="D20" s="106" t="n">
        <v>621</v>
      </c>
      <c r="E20" s="106" t="n">
        <v>14</v>
      </c>
      <c r="F20" s="106" t="n">
        <v>117</v>
      </c>
      <c r="G20" s="106" t="n">
        <v>158</v>
      </c>
      <c r="H20" s="106" t="n">
        <v>324</v>
      </c>
      <c r="I20" s="106" t="n">
        <v>8</v>
      </c>
      <c r="J20" s="148"/>
    </row>
    <row r="21" customFormat="false" ht="22.5" hidden="false" customHeight="true" outlineLevel="0" collapsed="false">
      <c r="A21" s="102" t="n">
        <f aca="false">IF(D21&lt;&gt;"",COUNTA($D$10:D21),"")</f>
        <v>12</v>
      </c>
      <c r="B21" s="149" t="s">
        <v>141</v>
      </c>
      <c r="C21" s="113" t="s">
        <v>142</v>
      </c>
      <c r="D21" s="106" t="n">
        <v>286</v>
      </c>
      <c r="E21" s="106" t="s">
        <v>20</v>
      </c>
      <c r="F21" s="106" t="n">
        <v>42</v>
      </c>
      <c r="G21" s="106" t="n">
        <v>43</v>
      </c>
      <c r="H21" s="106" t="n">
        <v>194</v>
      </c>
      <c r="I21" s="106" t="s">
        <v>20</v>
      </c>
      <c r="J21" s="148"/>
    </row>
    <row r="22" customFormat="false" ht="22.5" hidden="false" customHeight="true" outlineLevel="0" collapsed="false">
      <c r="A22" s="102" t="n">
        <f aca="false">IF(D22&lt;&gt;"",COUNTA($D$10:D22),"")</f>
        <v>13</v>
      </c>
      <c r="B22" s="149" t="s">
        <v>143</v>
      </c>
      <c r="C22" s="113" t="s">
        <v>144</v>
      </c>
      <c r="D22" s="106" t="n">
        <v>446</v>
      </c>
      <c r="E22" s="106" t="n">
        <v>5</v>
      </c>
      <c r="F22" s="106" t="n">
        <v>41</v>
      </c>
      <c r="G22" s="106" t="n">
        <v>78</v>
      </c>
      <c r="H22" s="106" t="n">
        <v>312</v>
      </c>
      <c r="I22" s="106" t="n">
        <v>10</v>
      </c>
      <c r="J22" s="148"/>
    </row>
    <row r="23" customFormat="false" ht="33.6" hidden="false" customHeight="true" outlineLevel="0" collapsed="false">
      <c r="A23" s="102" t="n">
        <f aca="false">IF(D23&lt;&gt;"",COUNTA($D$10:D23),"")</f>
        <v>14</v>
      </c>
      <c r="B23" s="149" t="s">
        <v>145</v>
      </c>
      <c r="C23" s="113" t="s">
        <v>146</v>
      </c>
      <c r="D23" s="106" t="n">
        <v>1567</v>
      </c>
      <c r="E23" s="106" t="n">
        <v>18</v>
      </c>
      <c r="F23" s="106" t="n">
        <v>254</v>
      </c>
      <c r="G23" s="106" t="n">
        <v>481</v>
      </c>
      <c r="H23" s="106" t="n">
        <v>778</v>
      </c>
      <c r="I23" s="106" t="n">
        <v>36</v>
      </c>
      <c r="J23" s="148"/>
    </row>
    <row r="24" customFormat="false" ht="22.5" hidden="false" customHeight="true" outlineLevel="0" collapsed="false">
      <c r="A24" s="102" t="n">
        <f aca="false">IF(D24&lt;&gt;"",COUNTA($D$10:D24),"")</f>
        <v>15</v>
      </c>
      <c r="B24" s="149" t="s">
        <v>147</v>
      </c>
      <c r="C24" s="113" t="s">
        <v>148</v>
      </c>
      <c r="D24" s="106" t="n">
        <v>2802</v>
      </c>
      <c r="E24" s="106" t="n">
        <v>28</v>
      </c>
      <c r="F24" s="106" t="n">
        <v>529</v>
      </c>
      <c r="G24" s="106" t="n">
        <v>798</v>
      </c>
      <c r="H24" s="106" t="n">
        <v>1404</v>
      </c>
      <c r="I24" s="106" t="n">
        <v>43</v>
      </c>
      <c r="J24" s="148"/>
    </row>
    <row r="25" customFormat="false" ht="22.5" hidden="false" customHeight="true" outlineLevel="0" collapsed="false">
      <c r="A25" s="102" t="n">
        <f aca="false">IF(D25&lt;&gt;"",COUNTA($D$10:D25),"")</f>
        <v>16</v>
      </c>
      <c r="B25" s="149" t="s">
        <v>149</v>
      </c>
      <c r="C25" s="113" t="s">
        <v>150</v>
      </c>
      <c r="D25" s="106" t="n">
        <v>836</v>
      </c>
      <c r="E25" s="106" t="n">
        <v>22</v>
      </c>
      <c r="F25" s="106" t="n">
        <v>93</v>
      </c>
      <c r="G25" s="106" t="n">
        <v>209</v>
      </c>
      <c r="H25" s="106" t="n">
        <v>504</v>
      </c>
      <c r="I25" s="106" t="n">
        <v>8</v>
      </c>
      <c r="J25" s="148"/>
    </row>
    <row r="26" customFormat="false" ht="22.5" hidden="false" customHeight="true" outlineLevel="0" collapsed="false">
      <c r="A26" s="102" t="n">
        <f aca="false">IF(D26&lt;&gt;"",COUNTA($D$10:D26),"")</f>
        <v>17</v>
      </c>
      <c r="B26" s="149" t="s">
        <v>151</v>
      </c>
      <c r="C26" s="113" t="s">
        <v>152</v>
      </c>
      <c r="D26" s="106" t="n">
        <v>914</v>
      </c>
      <c r="E26" s="106" t="n">
        <v>12</v>
      </c>
      <c r="F26" s="106" t="n">
        <v>147</v>
      </c>
      <c r="G26" s="106" t="n">
        <v>287</v>
      </c>
      <c r="H26" s="106" t="n">
        <v>453</v>
      </c>
      <c r="I26" s="106" t="n">
        <v>15</v>
      </c>
      <c r="J26" s="148"/>
    </row>
    <row r="27" customFormat="false" ht="22.5" hidden="false" customHeight="true" outlineLevel="0" collapsed="false">
      <c r="A27" s="102" t="n">
        <f aca="false">IF(D27&lt;&gt;"",COUNTA($D$10:D27),"")</f>
        <v>18</v>
      </c>
      <c r="B27" s="149" t="s">
        <v>153</v>
      </c>
      <c r="C27" s="113" t="s">
        <v>154</v>
      </c>
      <c r="D27" s="106" t="n">
        <v>2975</v>
      </c>
      <c r="E27" s="106" t="n">
        <v>158</v>
      </c>
      <c r="F27" s="106" t="n">
        <v>542</v>
      </c>
      <c r="G27" s="106" t="n">
        <v>774</v>
      </c>
      <c r="H27" s="106" t="n">
        <v>1424</v>
      </c>
      <c r="I27" s="106" t="n">
        <v>77</v>
      </c>
      <c r="J27" s="148"/>
    </row>
    <row r="28" customFormat="false" ht="22.5" hidden="false" customHeight="true" outlineLevel="0" collapsed="false">
      <c r="A28" s="102" t="n">
        <f aca="false">IF(D28&lt;&gt;"",COUNTA($D$10:D28),"")</f>
        <v>19</v>
      </c>
      <c r="B28" s="149" t="s">
        <v>155</v>
      </c>
      <c r="C28" s="113" t="s">
        <v>156</v>
      </c>
      <c r="D28" s="106" t="n">
        <v>359</v>
      </c>
      <c r="E28" s="106" t="n">
        <v>9</v>
      </c>
      <c r="F28" s="106" t="n">
        <v>71</v>
      </c>
      <c r="G28" s="106" t="n">
        <v>101</v>
      </c>
      <c r="H28" s="106" t="n">
        <v>171</v>
      </c>
      <c r="I28" s="106" t="n">
        <v>7</v>
      </c>
      <c r="J28" s="148"/>
    </row>
    <row r="29" customFormat="false" ht="22.5" hidden="false" customHeight="true" outlineLevel="0" collapsed="false">
      <c r="A29" s="102" t="n">
        <f aca="false">IF(D29&lt;&gt;"",COUNTA($D$10:D29),"")</f>
        <v>20</v>
      </c>
      <c r="B29" s="149" t="s">
        <v>157</v>
      </c>
      <c r="C29" s="113" t="s">
        <v>158</v>
      </c>
      <c r="D29" s="106" t="n">
        <v>558</v>
      </c>
      <c r="E29" s="106" t="n">
        <v>13</v>
      </c>
      <c r="F29" s="106" t="n">
        <v>88</v>
      </c>
      <c r="G29" s="106" t="n">
        <v>144</v>
      </c>
      <c r="H29" s="106" t="n">
        <v>302</v>
      </c>
      <c r="I29" s="106" t="n">
        <v>11</v>
      </c>
      <c r="J29" s="148"/>
    </row>
    <row r="30" customFormat="false" ht="44.45" hidden="false" customHeight="true" outlineLevel="0" collapsed="false">
      <c r="A30" s="102" t="n">
        <f aca="false">IF(D30&lt;&gt;"",COUNTA($D$10:D30),"")</f>
        <v>21</v>
      </c>
      <c r="B30" s="149" t="s">
        <v>159</v>
      </c>
      <c r="C30" s="113" t="s">
        <v>160</v>
      </c>
      <c r="D30" s="106" t="n">
        <v>37</v>
      </c>
      <c r="E30" s="106" t="s">
        <v>17</v>
      </c>
      <c r="F30" s="106" t="s">
        <v>20</v>
      </c>
      <c r="G30" s="106" t="n">
        <v>8</v>
      </c>
      <c r="H30" s="106" t="n">
        <v>23</v>
      </c>
      <c r="I30" s="106" t="s">
        <v>20</v>
      </c>
      <c r="J30" s="148"/>
    </row>
    <row r="31" customFormat="false" ht="22.5" hidden="false" customHeight="true" outlineLevel="0" collapsed="false">
      <c r="A31" s="102" t="n">
        <f aca="false">IF(D31&lt;&gt;"",COUNTA($D$10:D31),"")</f>
        <v>22</v>
      </c>
      <c r="B31" s="149" t="s">
        <v>161</v>
      </c>
      <c r="C31" s="113" t="s">
        <v>162</v>
      </c>
      <c r="D31" s="106" t="s">
        <v>17</v>
      </c>
      <c r="E31" s="106" t="s">
        <v>17</v>
      </c>
      <c r="F31" s="106" t="s">
        <v>17</v>
      </c>
      <c r="G31" s="106" t="s">
        <v>17</v>
      </c>
      <c r="H31" s="106" t="s">
        <v>17</v>
      </c>
      <c r="I31" s="106" t="s">
        <v>17</v>
      </c>
      <c r="J31" s="148"/>
    </row>
    <row r="32" customFormat="false" ht="11.45" hidden="false" customHeight="true" outlineLevel="0" collapsed="false">
      <c r="A32" s="210" t="str">
        <f aca="false">IF(D32&lt;&gt;"",COUNTA($D$11:D32),"")</f>
        <v/>
      </c>
      <c r="B32" s="185"/>
      <c r="C32" s="186"/>
      <c r="D32" s="187"/>
      <c r="E32" s="187"/>
      <c r="F32" s="187"/>
      <c r="G32" s="187"/>
      <c r="H32" s="187"/>
      <c r="I32" s="187"/>
      <c r="J32" s="148"/>
    </row>
    <row r="33" s="190" customFormat="true" ht="11.45" hidden="false" customHeight="true" outlineLevel="0" collapsed="false">
      <c r="A33" s="188"/>
      <c r="B33" s="188"/>
      <c r="C33" s="189"/>
    </row>
    <row r="34" customFormat="false" ht="11.45" hidden="false" customHeight="true" outlineLevel="0" collapsed="false">
      <c r="C34" s="192"/>
      <c r="D34" s="193"/>
      <c r="E34" s="193"/>
      <c r="F34" s="193"/>
      <c r="G34" s="193"/>
      <c r="H34" s="193"/>
      <c r="I34" s="193"/>
    </row>
    <row r="35" customFormat="false" ht="11.45" hidden="false" customHeight="true" outlineLevel="0" collapsed="false">
      <c r="D35" s="195"/>
      <c r="E35" s="196"/>
      <c r="F35" s="196"/>
      <c r="G35" s="196"/>
      <c r="H35" s="196"/>
      <c r="I35" s="196"/>
    </row>
    <row r="36" customFormat="false" ht="11.45" hidden="false" customHeight="true" outlineLevel="0" collapsed="false">
      <c r="D36" s="196"/>
      <c r="E36" s="197"/>
      <c r="F36" s="197"/>
      <c r="G36" s="198"/>
      <c r="H36" s="198"/>
      <c r="I36" s="198"/>
    </row>
    <row r="37" customFormat="false" ht="11.45" hidden="false" customHeight="true" outlineLevel="0" collapsed="false">
      <c r="B37" s="199"/>
      <c r="D37" s="200"/>
    </row>
    <row r="38" customFormat="false" ht="11.45" hidden="false" customHeight="true" outlineLevel="0" collapsed="false">
      <c r="D38" s="196"/>
    </row>
    <row r="39" customFormat="false" ht="11.45" hidden="false" customHeight="true" outlineLevel="0" collapsed="false">
      <c r="D39" s="196"/>
    </row>
    <row r="40" customFormat="false" ht="11.45" hidden="false" customHeight="true" outlineLevel="0" collapsed="false">
      <c r="D40" s="196"/>
    </row>
    <row r="41" s="82" customFormat="true" ht="11.45" hidden="false" customHeight="true" outlineLevel="0" collapsed="false">
      <c r="A41" s="81"/>
      <c r="D41" s="196"/>
      <c r="J41" s="83"/>
      <c r="K41" s="83"/>
    </row>
    <row r="42" s="82" customFormat="true" ht="11.45" hidden="false" customHeight="true" outlineLevel="0" collapsed="false">
      <c r="A42" s="81"/>
      <c r="D42" s="196"/>
      <c r="J42" s="83"/>
      <c r="K42" s="83"/>
    </row>
    <row r="43" s="82" customFormat="true" ht="11.45" hidden="false" customHeight="true" outlineLevel="0" collapsed="false">
      <c r="A43" s="81"/>
      <c r="D43" s="196"/>
      <c r="J43" s="83"/>
      <c r="K43" s="83"/>
    </row>
    <row r="44" s="82" customFormat="true" ht="11.45" hidden="false" customHeight="true" outlineLevel="0" collapsed="false">
      <c r="A44" s="81"/>
      <c r="D44" s="196"/>
      <c r="J44" s="83"/>
      <c r="K44" s="83"/>
    </row>
    <row r="45" s="82" customFormat="true" ht="11.45" hidden="false" customHeight="true" outlineLevel="0" collapsed="false">
      <c r="A45" s="81"/>
      <c r="D45" s="198"/>
      <c r="J45" s="83"/>
      <c r="K45" s="83"/>
    </row>
    <row r="46" s="82" customFormat="true" ht="12.75" hidden="false" customHeight="false" outlineLevel="0" collapsed="false">
      <c r="A46" s="81"/>
      <c r="J46" s="83"/>
      <c r="K46" s="83"/>
    </row>
    <row r="47" s="82" customFormat="true" ht="12.75" hidden="false" customHeight="false" outlineLevel="0" collapsed="false">
      <c r="A47" s="81"/>
      <c r="J47" s="83"/>
      <c r="K47" s="83"/>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32:I32">
    <cfRule type="cellIs" priority="2" operator="between" aboveAverage="0" equalAverage="0" bottom="0" percent="0" rank="0" text="" dxfId="87">
      <formula>0.1</formula>
      <formula>2.9</formula>
    </cfRule>
  </conditionalFormatting>
  <conditionalFormatting sqref="D9:I9">
    <cfRule type="cellIs" priority="3" operator="equal" aboveAverage="0" equalAverage="0" bottom="0" percent="0" rank="0" text="" dxfId="88">
      <formula>"*"</formula>
    </cfRule>
  </conditionalFormatting>
  <conditionalFormatting sqref="D10:I10">
    <cfRule type="cellIs" priority="4" operator="between" aboveAverage="0" equalAverage="0" bottom="0" percent="0" rank="0" text="" dxfId="89">
      <formula>0.1</formula>
      <formula>2.9</formula>
    </cfRule>
  </conditionalFormatting>
  <conditionalFormatting sqref="D11:I11 D13:I14 D12 F12:I12 D16:I29 D15 F15:I15 D30 F30:I30">
    <cfRule type="cellIs" priority="5" operator="between" aboveAverage="0" equalAverage="0" bottom="0" percent="0" rank="0" text="" dxfId="90">
      <formula>0.1</formula>
      <formula>2.9</formula>
    </cfRule>
  </conditionalFormatting>
  <conditionalFormatting sqref="E30 D31:I31 E15 E12">
    <cfRule type="cellIs" priority="6" operator="between" aboveAverage="0" equalAverage="0" bottom="0" percent="0" rank="0" text="" dxfId="9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 collapsed="false" customWidth="false" hidden="false" outlineLevel="0" max="257" min="10" style="83" width="11.42"/>
  </cols>
  <sheetData>
    <row r="1" s="87" customFormat="true" ht="35.45" hidden="false" customHeight="true" outlineLevel="0" collapsed="false">
      <c r="A1" s="84" t="s">
        <v>68</v>
      </c>
      <c r="B1" s="84"/>
      <c r="C1" s="84"/>
      <c r="D1" s="85" t="s">
        <v>360</v>
      </c>
      <c r="E1" s="85"/>
      <c r="F1" s="85"/>
      <c r="G1" s="85"/>
      <c r="H1" s="85"/>
      <c r="I1" s="85"/>
      <c r="J1" s="86"/>
    </row>
    <row r="2" s="91" customFormat="true" ht="35.45" hidden="false" customHeight="true" outlineLevel="0" collapsed="false">
      <c r="A2" s="88" t="s">
        <v>363</v>
      </c>
      <c r="B2" s="88"/>
      <c r="C2" s="88"/>
      <c r="D2" s="89" t="s">
        <v>364</v>
      </c>
      <c r="E2" s="89"/>
      <c r="F2" s="89"/>
      <c r="G2" s="89"/>
      <c r="H2" s="89"/>
      <c r="I2" s="89"/>
      <c r="J2" s="90"/>
    </row>
    <row r="3" s="91" customFormat="true" ht="11.45" hidden="false" customHeight="true" outlineLevel="0" collapsed="false">
      <c r="A3" s="92" t="s">
        <v>106</v>
      </c>
      <c r="B3" s="93" t="s">
        <v>107</v>
      </c>
      <c r="C3" s="93" t="s">
        <v>108</v>
      </c>
      <c r="D3" s="93" t="s">
        <v>365</v>
      </c>
      <c r="E3" s="94" t="s">
        <v>258</v>
      </c>
      <c r="F3" s="94"/>
      <c r="G3" s="94"/>
      <c r="H3" s="94"/>
      <c r="I3" s="94"/>
      <c r="J3" s="95"/>
    </row>
    <row r="4" s="91" customFormat="true" ht="11.45" hidden="false" customHeight="true" outlineLevel="0" collapsed="false">
      <c r="A4" s="92"/>
      <c r="B4" s="93"/>
      <c r="C4" s="93"/>
      <c r="D4" s="93"/>
      <c r="E4" s="144" t="s">
        <v>259</v>
      </c>
      <c r="F4" s="144" t="s">
        <v>260</v>
      </c>
      <c r="G4" s="144" t="s">
        <v>261</v>
      </c>
      <c r="H4" s="144" t="s">
        <v>262</v>
      </c>
      <c r="I4" s="121" t="s">
        <v>263</v>
      </c>
      <c r="J4" s="95"/>
    </row>
    <row r="5" s="91" customFormat="true" ht="11.45" hidden="false" customHeight="true" outlineLevel="0" collapsed="false">
      <c r="A5" s="92"/>
      <c r="B5" s="93"/>
      <c r="C5" s="93"/>
      <c r="D5" s="93"/>
      <c r="E5" s="144"/>
      <c r="F5" s="144"/>
      <c r="G5" s="144"/>
      <c r="H5" s="144"/>
      <c r="I5" s="121"/>
      <c r="J5" s="95"/>
    </row>
    <row r="6" s="91" customFormat="true" ht="11.45" hidden="false" customHeight="true" outlineLevel="0" collapsed="false">
      <c r="A6" s="92"/>
      <c r="B6" s="93"/>
      <c r="C6" s="93"/>
      <c r="D6" s="93"/>
      <c r="E6" s="144"/>
      <c r="F6" s="144"/>
      <c r="G6" s="144"/>
      <c r="H6" s="144"/>
      <c r="I6" s="121"/>
      <c r="J6" s="95"/>
    </row>
    <row r="7" s="91" customFormat="true" ht="11.45" hidden="false" customHeight="true" outlineLevel="0" collapsed="false">
      <c r="A7" s="92"/>
      <c r="B7" s="93"/>
      <c r="C7" s="93"/>
      <c r="D7" s="93"/>
      <c r="E7" s="144"/>
      <c r="F7" s="144"/>
      <c r="G7" s="144"/>
      <c r="H7" s="144"/>
      <c r="I7" s="121"/>
      <c r="J7" s="95"/>
    </row>
    <row r="8" s="101" customFormat="true" ht="11.45" hidden="false" customHeight="true" outlineLevel="0" collapsed="false">
      <c r="A8" s="96" t="n">
        <v>1</v>
      </c>
      <c r="B8" s="97" t="n">
        <v>2</v>
      </c>
      <c r="C8" s="98" t="n">
        <v>3</v>
      </c>
      <c r="D8" s="98" t="n">
        <v>4</v>
      </c>
      <c r="E8" s="97" t="n">
        <v>5</v>
      </c>
      <c r="F8" s="98" t="n">
        <v>6</v>
      </c>
      <c r="G8" s="98" t="n">
        <v>7</v>
      </c>
      <c r="H8" s="97" t="n">
        <v>8</v>
      </c>
      <c r="I8" s="99" t="n">
        <v>9</v>
      </c>
      <c r="J8" s="100"/>
    </row>
    <row r="9" s="101" customFormat="true" ht="11.45" hidden="false" customHeight="true" outlineLevel="0" collapsed="false">
      <c r="A9" s="206"/>
      <c r="B9" s="207"/>
      <c r="C9" s="208"/>
      <c r="D9" s="106"/>
      <c r="E9" s="106"/>
      <c r="F9" s="106"/>
      <c r="G9" s="106"/>
      <c r="H9" s="106"/>
      <c r="I9" s="106"/>
      <c r="J9" s="100"/>
    </row>
    <row r="10" s="81" customFormat="true" ht="11.45" hidden="false" customHeight="true" outlineLevel="0" collapsed="false">
      <c r="A10" s="102" t="n">
        <f aca="false">IF(D10&lt;&gt;"",COUNTA($D$10:D10),"")</f>
        <v>1</v>
      </c>
      <c r="B10" s="209" t="s">
        <v>119</v>
      </c>
      <c r="C10" s="138" t="s">
        <v>120</v>
      </c>
      <c r="D10" s="110" t="n">
        <v>9810</v>
      </c>
      <c r="E10" s="110" t="n">
        <v>196</v>
      </c>
      <c r="F10" s="110" t="n">
        <v>1821</v>
      </c>
      <c r="G10" s="110" t="n">
        <v>2629</v>
      </c>
      <c r="H10" s="110" t="n">
        <v>5065</v>
      </c>
      <c r="I10" s="110" t="n">
        <v>99</v>
      </c>
      <c r="J10" s="148"/>
    </row>
    <row r="11" customFormat="false" ht="22.5" hidden="false" customHeight="true" outlineLevel="0" collapsed="false">
      <c r="A11" s="102" t="n">
        <f aca="false">IF(D11&lt;&gt;"",COUNTA($D$10:D11),"")</f>
        <v>2</v>
      </c>
      <c r="B11" s="149" t="s">
        <v>121</v>
      </c>
      <c r="C11" s="112" t="s">
        <v>122</v>
      </c>
      <c r="D11" s="106" t="n">
        <v>206</v>
      </c>
      <c r="E11" s="106" t="n">
        <v>8</v>
      </c>
      <c r="F11" s="106" t="n">
        <v>60</v>
      </c>
      <c r="G11" s="106" t="n">
        <v>45</v>
      </c>
      <c r="H11" s="106" t="n">
        <v>89</v>
      </c>
      <c r="I11" s="106" t="n">
        <v>4</v>
      </c>
      <c r="J11" s="148"/>
    </row>
    <row r="12" customFormat="false" ht="22.5" hidden="false" customHeight="true" outlineLevel="0" collapsed="false">
      <c r="A12" s="102" t="n">
        <f aca="false">IF(D12&lt;&gt;"",COUNTA($D$10:D12),"")</f>
        <v>3</v>
      </c>
      <c r="B12" s="149" t="s">
        <v>123</v>
      </c>
      <c r="C12" s="113" t="s">
        <v>124</v>
      </c>
      <c r="D12" s="106" t="n">
        <v>5</v>
      </c>
      <c r="E12" s="106" t="s">
        <v>17</v>
      </c>
      <c r="F12" s="106" t="s">
        <v>20</v>
      </c>
      <c r="G12" s="106" t="s">
        <v>17</v>
      </c>
      <c r="H12" s="106" t="s">
        <v>20</v>
      </c>
      <c r="I12" s="106" t="s">
        <v>20</v>
      </c>
      <c r="J12" s="148"/>
    </row>
    <row r="13" customFormat="false" ht="22.5" hidden="false" customHeight="true" outlineLevel="0" collapsed="false">
      <c r="A13" s="102" t="n">
        <f aca="false">IF(D13&lt;&gt;"",COUNTA($D$10:D13),"")</f>
        <v>4</v>
      </c>
      <c r="B13" s="149" t="s">
        <v>125</v>
      </c>
      <c r="C13" s="113" t="s">
        <v>126</v>
      </c>
      <c r="D13" s="106" t="n">
        <v>1246</v>
      </c>
      <c r="E13" s="106" t="n">
        <v>5</v>
      </c>
      <c r="F13" s="106" t="n">
        <v>216</v>
      </c>
      <c r="G13" s="106" t="n">
        <v>331</v>
      </c>
      <c r="H13" s="106" t="n">
        <v>688</v>
      </c>
      <c r="I13" s="106" t="n">
        <v>6</v>
      </c>
      <c r="J13" s="148"/>
    </row>
    <row r="14" customFormat="false" ht="22.5" hidden="false" customHeight="true" outlineLevel="0" collapsed="false">
      <c r="A14" s="102" t="n">
        <f aca="false">IF(D14&lt;&gt;"",COUNTA($D$10:D14),"")</f>
        <v>5</v>
      </c>
      <c r="B14" s="149" t="s">
        <v>127</v>
      </c>
      <c r="C14" s="113" t="s">
        <v>128</v>
      </c>
      <c r="D14" s="106" t="n">
        <v>60</v>
      </c>
      <c r="E14" s="106" t="s">
        <v>20</v>
      </c>
      <c r="F14" s="106" t="s">
        <v>20</v>
      </c>
      <c r="G14" s="106" t="n">
        <v>14</v>
      </c>
      <c r="H14" s="106" t="n">
        <v>37</v>
      </c>
      <c r="I14" s="106" t="s">
        <v>17</v>
      </c>
      <c r="J14" s="148"/>
    </row>
    <row r="15" customFormat="false" ht="33.6" hidden="false" customHeight="true" outlineLevel="0" collapsed="false">
      <c r="A15" s="102" t="n">
        <f aca="false">IF(D15&lt;&gt;"",COUNTA($D$10:D15),"")</f>
        <v>6</v>
      </c>
      <c r="B15" s="149" t="s">
        <v>129</v>
      </c>
      <c r="C15" s="113" t="s">
        <v>130</v>
      </c>
      <c r="D15" s="106" t="n">
        <v>34</v>
      </c>
      <c r="E15" s="106" t="s">
        <v>17</v>
      </c>
      <c r="F15" s="106" t="n">
        <v>6</v>
      </c>
      <c r="G15" s="106" t="n">
        <v>11</v>
      </c>
      <c r="H15" s="106" t="n">
        <v>17</v>
      </c>
      <c r="I15" s="106" t="s">
        <v>17</v>
      </c>
      <c r="J15" s="148"/>
    </row>
    <row r="16" customFormat="false" ht="22.5" hidden="false" customHeight="true" outlineLevel="0" collapsed="false">
      <c r="A16" s="102" t="n">
        <f aca="false">IF(D16&lt;&gt;"",COUNTA($D$10:D16),"")</f>
        <v>7</v>
      </c>
      <c r="B16" s="149" t="s">
        <v>131</v>
      </c>
      <c r="C16" s="113" t="s">
        <v>132</v>
      </c>
      <c r="D16" s="106" t="n">
        <v>243</v>
      </c>
      <c r="E16" s="106" t="n">
        <v>3</v>
      </c>
      <c r="F16" s="106" t="n">
        <v>30</v>
      </c>
      <c r="G16" s="106" t="n">
        <v>61</v>
      </c>
      <c r="H16" s="106" t="n">
        <v>146</v>
      </c>
      <c r="I16" s="106" t="n">
        <v>3</v>
      </c>
      <c r="J16" s="148"/>
    </row>
    <row r="17" customFormat="false" ht="22.5" hidden="false" customHeight="true" outlineLevel="0" collapsed="false">
      <c r="A17" s="102" t="n">
        <f aca="false">IF(D17&lt;&gt;"",COUNTA($D$10:D17),"")</f>
        <v>8</v>
      </c>
      <c r="B17" s="149" t="s">
        <v>133</v>
      </c>
      <c r="C17" s="113" t="s">
        <v>134</v>
      </c>
      <c r="D17" s="106" t="n">
        <v>1299</v>
      </c>
      <c r="E17" s="106" t="n">
        <v>25</v>
      </c>
      <c r="F17" s="106" t="n">
        <v>207</v>
      </c>
      <c r="G17" s="106" t="n">
        <v>318</v>
      </c>
      <c r="H17" s="106" t="n">
        <v>737</v>
      </c>
      <c r="I17" s="106" t="n">
        <v>12</v>
      </c>
      <c r="J17" s="148"/>
    </row>
    <row r="18" customFormat="false" ht="22.5" hidden="false" customHeight="true" outlineLevel="0" collapsed="false">
      <c r="A18" s="102" t="n">
        <f aca="false">IF(D18&lt;&gt;"",COUNTA($D$10:D18),"")</f>
        <v>9</v>
      </c>
      <c r="B18" s="149" t="s">
        <v>135</v>
      </c>
      <c r="C18" s="113" t="s">
        <v>136</v>
      </c>
      <c r="D18" s="106" t="n">
        <v>538</v>
      </c>
      <c r="E18" s="106" t="n">
        <v>5</v>
      </c>
      <c r="F18" s="106" t="n">
        <v>92</v>
      </c>
      <c r="G18" s="106" t="n">
        <v>136</v>
      </c>
      <c r="H18" s="106" t="n">
        <v>295</v>
      </c>
      <c r="I18" s="106" t="n">
        <v>10</v>
      </c>
      <c r="J18" s="148"/>
    </row>
    <row r="19" customFormat="false" ht="22.5" hidden="false" customHeight="true" outlineLevel="0" collapsed="false">
      <c r="A19" s="102" t="n">
        <f aca="false">IF(D19&lt;&gt;"",COUNTA($D$10:D19),"")</f>
        <v>10</v>
      </c>
      <c r="B19" s="149" t="s">
        <v>137</v>
      </c>
      <c r="C19" s="113" t="s">
        <v>138</v>
      </c>
      <c r="D19" s="106" t="n">
        <v>764</v>
      </c>
      <c r="E19" s="106" t="n">
        <v>32</v>
      </c>
      <c r="F19" s="106" t="n">
        <v>220</v>
      </c>
      <c r="G19" s="106" t="n">
        <v>171</v>
      </c>
      <c r="H19" s="106" t="n">
        <v>336</v>
      </c>
      <c r="I19" s="106" t="n">
        <v>5</v>
      </c>
      <c r="J19" s="148"/>
    </row>
    <row r="20" customFormat="false" ht="22.5" hidden="false" customHeight="true" outlineLevel="0" collapsed="false">
      <c r="A20" s="102" t="n">
        <f aca="false">IF(D20&lt;&gt;"",COUNTA($D$10:D20),"")</f>
        <v>11</v>
      </c>
      <c r="B20" s="149" t="s">
        <v>139</v>
      </c>
      <c r="C20" s="113" t="s">
        <v>140</v>
      </c>
      <c r="D20" s="106" t="n">
        <v>189</v>
      </c>
      <c r="E20" s="106" t="s">
        <v>20</v>
      </c>
      <c r="F20" s="106" t="n">
        <v>44</v>
      </c>
      <c r="G20" s="106" t="n">
        <v>63</v>
      </c>
      <c r="H20" s="106" t="n">
        <v>77</v>
      </c>
      <c r="I20" s="106" t="s">
        <v>20</v>
      </c>
      <c r="J20" s="148"/>
    </row>
    <row r="21" customFormat="false" ht="22.5" hidden="false" customHeight="true" outlineLevel="0" collapsed="false">
      <c r="A21" s="102" t="n">
        <f aca="false">IF(D21&lt;&gt;"",COUNTA($D$10:D21),"")</f>
        <v>12</v>
      </c>
      <c r="B21" s="149" t="s">
        <v>141</v>
      </c>
      <c r="C21" s="113" t="s">
        <v>142</v>
      </c>
      <c r="D21" s="106" t="n">
        <v>135</v>
      </c>
      <c r="E21" s="106" t="s">
        <v>20</v>
      </c>
      <c r="F21" s="106" t="n">
        <v>19</v>
      </c>
      <c r="G21" s="106" t="n">
        <v>26</v>
      </c>
      <c r="H21" s="106" t="n">
        <v>86</v>
      </c>
      <c r="I21" s="106" t="s">
        <v>20</v>
      </c>
      <c r="J21" s="148"/>
    </row>
    <row r="22" customFormat="false" ht="22.5" hidden="false" customHeight="true" outlineLevel="0" collapsed="false">
      <c r="A22" s="102" t="n">
        <f aca="false">IF(D22&lt;&gt;"",COUNTA($D$10:D22),"")</f>
        <v>13</v>
      </c>
      <c r="B22" s="149" t="s">
        <v>143</v>
      </c>
      <c r="C22" s="113" t="s">
        <v>144</v>
      </c>
      <c r="D22" s="106" t="n">
        <v>192</v>
      </c>
      <c r="E22" s="106" t="s">
        <v>20</v>
      </c>
      <c r="F22" s="106" t="n">
        <v>21</v>
      </c>
      <c r="G22" s="106" t="n">
        <v>37</v>
      </c>
      <c r="H22" s="106" t="n">
        <v>131</v>
      </c>
      <c r="I22" s="106" t="s">
        <v>20</v>
      </c>
      <c r="J22" s="148"/>
    </row>
    <row r="23" customFormat="false" ht="33.6" hidden="false" customHeight="true" outlineLevel="0" collapsed="false">
      <c r="A23" s="102" t="n">
        <f aca="false">IF(D23&lt;&gt;"",COUNTA($D$10:D23),"")</f>
        <v>14</v>
      </c>
      <c r="B23" s="149" t="s">
        <v>145</v>
      </c>
      <c r="C23" s="113" t="s">
        <v>146</v>
      </c>
      <c r="D23" s="106" t="n">
        <v>654</v>
      </c>
      <c r="E23" s="106" t="n">
        <v>10</v>
      </c>
      <c r="F23" s="106" t="n">
        <v>128</v>
      </c>
      <c r="G23" s="106" t="n">
        <v>209</v>
      </c>
      <c r="H23" s="106" t="n">
        <v>301</v>
      </c>
      <c r="I23" s="106" t="n">
        <v>6</v>
      </c>
      <c r="J23" s="148"/>
    </row>
    <row r="24" customFormat="false" ht="22.5" hidden="false" customHeight="true" outlineLevel="0" collapsed="false">
      <c r="A24" s="102" t="n">
        <f aca="false">IF(D24&lt;&gt;"",COUNTA($D$10:D24),"")</f>
        <v>15</v>
      </c>
      <c r="B24" s="149" t="s">
        <v>147</v>
      </c>
      <c r="C24" s="113" t="s">
        <v>148</v>
      </c>
      <c r="D24" s="106" t="n">
        <v>963</v>
      </c>
      <c r="E24" s="106" t="n">
        <v>8</v>
      </c>
      <c r="F24" s="106" t="n">
        <v>170</v>
      </c>
      <c r="G24" s="106" t="n">
        <v>263</v>
      </c>
      <c r="H24" s="106" t="n">
        <v>510</v>
      </c>
      <c r="I24" s="106" t="n">
        <v>12</v>
      </c>
      <c r="J24" s="148"/>
    </row>
    <row r="25" customFormat="false" ht="22.5" hidden="false" customHeight="true" outlineLevel="0" collapsed="false">
      <c r="A25" s="102" t="n">
        <f aca="false">IF(D25&lt;&gt;"",COUNTA($D$10:D25),"")</f>
        <v>16</v>
      </c>
      <c r="B25" s="149" t="s">
        <v>149</v>
      </c>
      <c r="C25" s="113" t="s">
        <v>150</v>
      </c>
      <c r="D25" s="106" t="n">
        <v>428</v>
      </c>
      <c r="E25" s="106" t="s">
        <v>20</v>
      </c>
      <c r="F25" s="106" t="n">
        <v>56</v>
      </c>
      <c r="G25" s="106" t="n">
        <v>123</v>
      </c>
      <c r="H25" s="106" t="n">
        <v>237</v>
      </c>
      <c r="I25" s="106" t="s">
        <v>20</v>
      </c>
      <c r="J25" s="148"/>
    </row>
    <row r="26" customFormat="false" ht="22.5" hidden="false" customHeight="true" outlineLevel="0" collapsed="false">
      <c r="A26" s="102" t="n">
        <f aca="false">IF(D26&lt;&gt;"",COUNTA($D$10:D26),"")</f>
        <v>17</v>
      </c>
      <c r="B26" s="149" t="s">
        <v>151</v>
      </c>
      <c r="C26" s="113" t="s">
        <v>152</v>
      </c>
      <c r="D26" s="106" t="n">
        <v>496</v>
      </c>
      <c r="E26" s="106" t="n">
        <v>8</v>
      </c>
      <c r="F26" s="106" t="n">
        <v>85</v>
      </c>
      <c r="G26" s="106" t="n">
        <v>156</v>
      </c>
      <c r="H26" s="106" t="n">
        <v>244</v>
      </c>
      <c r="I26" s="106" t="n">
        <v>3</v>
      </c>
      <c r="J26" s="148"/>
    </row>
    <row r="27" customFormat="false" ht="22.5" hidden="false" customHeight="true" outlineLevel="0" collapsed="false">
      <c r="A27" s="102" t="n">
        <f aca="false">IF(D27&lt;&gt;"",COUNTA($D$10:D27),"")</f>
        <v>18</v>
      </c>
      <c r="B27" s="149" t="s">
        <v>153</v>
      </c>
      <c r="C27" s="113" t="s">
        <v>154</v>
      </c>
      <c r="D27" s="106" t="n">
        <v>1884</v>
      </c>
      <c r="E27" s="106" t="n">
        <v>66</v>
      </c>
      <c r="F27" s="106" t="n">
        <v>375</v>
      </c>
      <c r="G27" s="106" t="n">
        <v>536</v>
      </c>
      <c r="H27" s="106" t="n">
        <v>884</v>
      </c>
      <c r="I27" s="106" t="n">
        <v>23</v>
      </c>
      <c r="J27" s="148"/>
    </row>
    <row r="28" customFormat="false" ht="22.5" hidden="false" customHeight="true" outlineLevel="0" collapsed="false">
      <c r="A28" s="102" t="n">
        <f aca="false">IF(D28&lt;&gt;"",COUNTA($D$10:D28),"")</f>
        <v>19</v>
      </c>
      <c r="B28" s="149" t="s">
        <v>155</v>
      </c>
      <c r="C28" s="113" t="s">
        <v>156</v>
      </c>
      <c r="D28" s="106" t="n">
        <v>169</v>
      </c>
      <c r="E28" s="106" t="s">
        <v>20</v>
      </c>
      <c r="F28" s="106" t="n">
        <v>33</v>
      </c>
      <c r="G28" s="106" t="n">
        <v>50</v>
      </c>
      <c r="H28" s="106" t="n">
        <v>82</v>
      </c>
      <c r="I28" s="106" t="s">
        <v>20</v>
      </c>
      <c r="J28" s="148"/>
    </row>
    <row r="29" customFormat="false" ht="22.5" hidden="false" customHeight="true" outlineLevel="0" collapsed="false">
      <c r="A29" s="102" t="n">
        <f aca="false">IF(D29&lt;&gt;"",COUNTA($D$10:D29),"")</f>
        <v>20</v>
      </c>
      <c r="B29" s="149" t="s">
        <v>157</v>
      </c>
      <c r="C29" s="113" t="s">
        <v>158</v>
      </c>
      <c r="D29" s="106" t="n">
        <v>281</v>
      </c>
      <c r="E29" s="106" t="n">
        <v>7</v>
      </c>
      <c r="F29" s="106" t="n">
        <v>46</v>
      </c>
      <c r="G29" s="106" t="n">
        <v>74</v>
      </c>
      <c r="H29" s="106" t="n">
        <v>150</v>
      </c>
      <c r="I29" s="106" t="n">
        <v>4</v>
      </c>
      <c r="J29" s="148"/>
    </row>
    <row r="30" customFormat="false" ht="44.45" hidden="false" customHeight="true" outlineLevel="0" collapsed="false">
      <c r="A30" s="102" t="n">
        <f aca="false">IF(D30&lt;&gt;"",COUNTA($D$10:D30),"")</f>
        <v>21</v>
      </c>
      <c r="B30" s="149" t="s">
        <v>159</v>
      </c>
      <c r="C30" s="113" t="s">
        <v>160</v>
      </c>
      <c r="D30" s="106" t="n">
        <v>23</v>
      </c>
      <c r="E30" s="106" t="s">
        <v>17</v>
      </c>
      <c r="F30" s="106" t="s">
        <v>20</v>
      </c>
      <c r="G30" s="106" t="n">
        <v>4</v>
      </c>
      <c r="H30" s="106" t="s">
        <v>20</v>
      </c>
      <c r="I30" s="106" t="s">
        <v>17</v>
      </c>
      <c r="J30" s="148"/>
    </row>
    <row r="31" customFormat="false" ht="22.5" hidden="false" customHeight="true" outlineLevel="0" collapsed="false">
      <c r="A31" s="102" t="n">
        <f aca="false">IF(D31&lt;&gt;"",COUNTA($D$10:D31),"")</f>
        <v>22</v>
      </c>
      <c r="B31" s="149" t="s">
        <v>161</v>
      </c>
      <c r="C31" s="113" t="s">
        <v>162</v>
      </c>
      <c r="D31" s="106" t="s">
        <v>17</v>
      </c>
      <c r="E31" s="106" t="s">
        <v>17</v>
      </c>
      <c r="F31" s="106" t="s">
        <v>17</v>
      </c>
      <c r="G31" s="106" t="s">
        <v>17</v>
      </c>
      <c r="H31" s="106" t="s">
        <v>17</v>
      </c>
      <c r="I31" s="106" t="s">
        <v>17</v>
      </c>
      <c r="J31" s="148"/>
    </row>
    <row r="32" customFormat="false" ht="11.45" hidden="false" customHeight="true" outlineLevel="0" collapsed="false">
      <c r="A32" s="210" t="str">
        <f aca="false">IF(D32&lt;&gt;"",COUNTA($D$11:D32),"")</f>
        <v/>
      </c>
      <c r="B32" s="185"/>
      <c r="C32" s="186"/>
      <c r="D32" s="187"/>
      <c r="E32" s="187"/>
      <c r="F32" s="187"/>
      <c r="G32" s="187"/>
      <c r="H32" s="187"/>
      <c r="I32" s="187"/>
      <c r="J32" s="148"/>
    </row>
    <row r="33" s="190" customFormat="true" ht="9.95" hidden="false" customHeight="true" outlineLevel="0" collapsed="false">
      <c r="A33" s="188"/>
      <c r="B33" s="188"/>
      <c r="C33" s="189"/>
    </row>
    <row r="34" customFormat="false" ht="9.95" hidden="false" customHeight="true" outlineLevel="0" collapsed="false">
      <c r="C34" s="192"/>
      <c r="D34" s="193"/>
      <c r="E34" s="193"/>
      <c r="F34" s="193"/>
      <c r="G34" s="193"/>
      <c r="H34" s="193"/>
      <c r="I34" s="193"/>
    </row>
    <row r="35" customFormat="false" ht="9.95" hidden="false" customHeight="true" outlineLevel="0" collapsed="false">
      <c r="D35" s="195"/>
      <c r="E35" s="196"/>
      <c r="F35" s="196"/>
      <c r="G35" s="196"/>
      <c r="H35" s="196"/>
      <c r="I35" s="196"/>
    </row>
    <row r="36" customFormat="false" ht="9.95" hidden="false" customHeight="true" outlineLevel="0" collapsed="false">
      <c r="D36" s="196"/>
      <c r="E36" s="197"/>
      <c r="F36" s="197"/>
      <c r="G36" s="198"/>
      <c r="H36" s="198"/>
      <c r="I36" s="198"/>
    </row>
    <row r="37" customFormat="false" ht="12.75" hidden="false" customHeight="false" outlineLevel="0" collapsed="false">
      <c r="B37" s="199"/>
      <c r="D37" s="200"/>
    </row>
    <row r="38" customFormat="false" ht="12.75" hidden="false" customHeight="false" outlineLevel="0" collapsed="false">
      <c r="D38" s="196"/>
    </row>
    <row r="39" customFormat="false" ht="12.75" hidden="false" customHeight="false" outlineLevel="0" collapsed="false">
      <c r="D39" s="196"/>
    </row>
    <row r="40" customFormat="false" ht="12.75" hidden="false" customHeight="false" outlineLevel="0" collapsed="false">
      <c r="D40" s="196"/>
    </row>
    <row r="41" s="82" customFormat="true" ht="12.75" hidden="false" customHeight="false" outlineLevel="0" collapsed="false">
      <c r="A41" s="81"/>
      <c r="D41" s="196"/>
      <c r="J41" s="83"/>
      <c r="K41" s="83"/>
    </row>
    <row r="42" s="82" customFormat="true" ht="12.75" hidden="false" customHeight="false" outlineLevel="0" collapsed="false">
      <c r="A42" s="81"/>
      <c r="D42" s="196"/>
      <c r="J42" s="83"/>
      <c r="K42" s="83"/>
    </row>
    <row r="43" s="82" customFormat="true" ht="12.75" hidden="false" customHeight="false" outlineLevel="0" collapsed="false">
      <c r="A43" s="81"/>
      <c r="D43" s="196"/>
      <c r="J43" s="83"/>
      <c r="K43" s="83"/>
    </row>
    <row r="44" s="82" customFormat="true" ht="12.75" hidden="false" customHeight="false" outlineLevel="0" collapsed="false">
      <c r="A44" s="81"/>
      <c r="D44" s="196"/>
      <c r="J44" s="83"/>
      <c r="K44" s="83"/>
    </row>
    <row r="45" s="82" customFormat="true" ht="12.75" hidden="false" customHeight="false" outlineLevel="0" collapsed="false">
      <c r="A45" s="81"/>
      <c r="D45" s="198"/>
      <c r="J45" s="83"/>
      <c r="K45" s="83"/>
    </row>
    <row r="46" s="82" customFormat="true" ht="12.75" hidden="false" customHeight="false" outlineLevel="0" collapsed="false">
      <c r="A46" s="81"/>
      <c r="J46" s="83"/>
      <c r="K46" s="83"/>
    </row>
    <row r="47" s="82" customFormat="true" ht="12.75" hidden="false" customHeight="false" outlineLevel="0" collapsed="false">
      <c r="A47" s="81"/>
      <c r="J47" s="83"/>
      <c r="K47" s="83"/>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32:I32">
    <cfRule type="cellIs" priority="2" operator="between" aboveAverage="0" equalAverage="0" bottom="0" percent="0" rank="0" text="" dxfId="92">
      <formula>0.1</formula>
      <formula>2.9</formula>
    </cfRule>
  </conditionalFormatting>
  <conditionalFormatting sqref="D9:I9">
    <cfRule type="cellIs" priority="3" operator="equal" aboveAverage="0" equalAverage="0" bottom="0" percent="0" rank="0" text="" dxfId="93">
      <formula>"*"</formula>
    </cfRule>
  </conditionalFormatting>
  <conditionalFormatting sqref="D10:I11 D13:I13 D12 F12 D15 F15:H15 D31:I31 D30 H12:I12 D14:H14 D16:I29 F30:H30">
    <cfRule type="cellIs" priority="4" operator="between" aboveAverage="0" equalAverage="0" bottom="0" percent="0" rank="0" text="" dxfId="94">
      <formula>0.1</formula>
      <formula>2.9</formula>
    </cfRule>
  </conditionalFormatting>
  <conditionalFormatting sqref="I30 E30 E15 I14:I15 G12 E12">
    <cfRule type="cellIs" priority="5" operator="between" aboveAverage="0" equalAverage="0" bottom="0" percent="0" rank="0" text="" dxfId="9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49.7"/>
    <col collapsed="false" customWidth="true" hidden="false" outlineLevel="0" max="7" min="3" style="116" width="7.7"/>
    <col collapsed="false" customWidth="false" hidden="false" outlineLevel="0" max="257" min="8" style="114" width="11.42"/>
  </cols>
  <sheetData>
    <row r="1" s="91" customFormat="true" ht="35.45" hidden="false" customHeight="true" outlineLevel="0" collapsed="false">
      <c r="A1" s="84" t="s">
        <v>68</v>
      </c>
      <c r="B1" s="84"/>
      <c r="C1" s="85" t="s">
        <v>360</v>
      </c>
      <c r="D1" s="85"/>
      <c r="E1" s="85"/>
      <c r="F1" s="85"/>
      <c r="G1" s="85"/>
    </row>
    <row r="2" s="91" customFormat="true" ht="35.45" hidden="false" customHeight="true" outlineLevel="0" collapsed="false">
      <c r="A2" s="88" t="s">
        <v>366</v>
      </c>
      <c r="B2" s="88"/>
      <c r="C2" s="89" t="s">
        <v>367</v>
      </c>
      <c r="D2" s="89"/>
      <c r="E2" s="89"/>
      <c r="F2" s="89"/>
      <c r="G2" s="89"/>
    </row>
    <row r="3" s="91" customFormat="true" ht="11.45" hidden="false" customHeight="true" outlineLevel="0" collapsed="false">
      <c r="A3" s="92" t="s">
        <v>106</v>
      </c>
      <c r="B3" s="93" t="s">
        <v>201</v>
      </c>
      <c r="C3" s="93" t="s">
        <v>344</v>
      </c>
      <c r="D3" s="152" t="s">
        <v>270</v>
      </c>
      <c r="E3" s="152"/>
      <c r="F3" s="152"/>
      <c r="G3" s="152"/>
    </row>
    <row r="4" s="91" customFormat="true" ht="11.45" hidden="false" customHeight="true" outlineLevel="0" collapsed="false">
      <c r="A4" s="92"/>
      <c r="B4" s="93"/>
      <c r="C4" s="93"/>
      <c r="D4" s="153" t="s">
        <v>271</v>
      </c>
      <c r="E4" s="153" t="s">
        <v>272</v>
      </c>
      <c r="F4" s="153" t="s">
        <v>273</v>
      </c>
      <c r="G4" s="154" t="s">
        <v>274</v>
      </c>
    </row>
    <row r="5" s="91" customFormat="true" ht="11.45" hidden="false" customHeight="true" outlineLevel="0" collapsed="false">
      <c r="A5" s="92"/>
      <c r="B5" s="93"/>
      <c r="C5" s="93"/>
      <c r="D5" s="153"/>
      <c r="E5" s="153"/>
      <c r="F5" s="153"/>
      <c r="G5" s="154"/>
    </row>
    <row r="6" s="91" customFormat="true" ht="11.45" hidden="false" customHeight="true" outlineLevel="0" collapsed="false">
      <c r="A6" s="92"/>
      <c r="B6" s="93"/>
      <c r="C6" s="93"/>
      <c r="D6" s="153"/>
      <c r="E6" s="153"/>
      <c r="F6" s="153"/>
      <c r="G6" s="154"/>
    </row>
    <row r="7" s="101" customFormat="true" ht="11.45" hidden="false" customHeight="true" outlineLevel="0" collapsed="false">
      <c r="A7" s="96" t="n">
        <v>1</v>
      </c>
      <c r="B7" s="98" t="n">
        <v>2</v>
      </c>
      <c r="C7" s="98" t="n">
        <v>3</v>
      </c>
      <c r="D7" s="98" t="n">
        <v>4</v>
      </c>
      <c r="E7" s="97" t="n">
        <v>5</v>
      </c>
      <c r="F7" s="98" t="n">
        <v>6</v>
      </c>
      <c r="G7" s="99" t="n">
        <v>7</v>
      </c>
    </row>
    <row r="8" s="101" customFormat="true" ht="11.45" hidden="false" customHeight="true" outlineLevel="0" collapsed="false">
      <c r="A8" s="211"/>
      <c r="B8" s="181"/>
      <c r="C8" s="106"/>
      <c r="D8" s="106"/>
      <c r="E8" s="106"/>
      <c r="F8" s="106"/>
      <c r="G8" s="106"/>
    </row>
    <row r="9" s="116" customFormat="true" ht="11.45" hidden="false" customHeight="true" outlineLevel="0" collapsed="false">
      <c r="A9" s="102" t="n">
        <f aca="false">IF(D9&lt;&gt;"",COUNTA($D9:D$9),"")</f>
        <v>1</v>
      </c>
      <c r="B9" s="138" t="s">
        <v>120</v>
      </c>
      <c r="C9" s="110" t="n">
        <v>28157</v>
      </c>
      <c r="D9" s="110" t="n">
        <v>2564</v>
      </c>
      <c r="E9" s="110" t="n">
        <v>12985</v>
      </c>
      <c r="F9" s="110" t="n">
        <v>10066</v>
      </c>
      <c r="G9" s="110" t="n">
        <v>2542</v>
      </c>
    </row>
    <row r="10" s="116" customFormat="true" ht="2.1" hidden="false" customHeight="true" outlineLevel="0" collapsed="false">
      <c r="A10" s="102" t="str">
        <f aca="false">IF(D10&lt;&gt;"",COUNTA($D$9:D10),"")</f>
        <v/>
      </c>
      <c r="B10" s="112"/>
      <c r="C10" s="106"/>
      <c r="D10" s="106"/>
      <c r="E10" s="106"/>
      <c r="F10" s="106"/>
      <c r="G10" s="106"/>
    </row>
    <row r="11" customFormat="false" ht="11.45" hidden="false" customHeight="true" outlineLevel="0" collapsed="false">
      <c r="A11" s="102" t="n">
        <f aca="false">IF(D11&lt;&gt;"",COUNTA($D$9:D11),"")</f>
        <v>2</v>
      </c>
      <c r="B11" s="112" t="s">
        <v>275</v>
      </c>
      <c r="C11" s="106" t="n">
        <v>776</v>
      </c>
      <c r="D11" s="106" t="n">
        <v>166</v>
      </c>
      <c r="E11" s="106" t="n">
        <v>374</v>
      </c>
      <c r="F11" s="106" t="n">
        <v>190</v>
      </c>
      <c r="G11" s="106" t="n">
        <v>46</v>
      </c>
    </row>
    <row r="12" customFormat="false" ht="11.45" hidden="false" customHeight="true" outlineLevel="0" collapsed="false">
      <c r="A12" s="102" t="n">
        <f aca="false">IF(D12&lt;&gt;"",COUNTA($D$9:D12),"")</f>
        <v>3</v>
      </c>
      <c r="B12" s="112" t="s">
        <v>276</v>
      </c>
      <c r="C12" s="106" t="n">
        <v>607</v>
      </c>
      <c r="D12" s="106" t="n">
        <v>143</v>
      </c>
      <c r="E12" s="106" t="n">
        <v>288</v>
      </c>
      <c r="F12" s="106" t="n">
        <v>143</v>
      </c>
      <c r="G12" s="106" t="n">
        <v>33</v>
      </c>
    </row>
    <row r="13" customFormat="false" ht="11.45" hidden="false" customHeight="true" outlineLevel="0" collapsed="false">
      <c r="A13" s="102" t="n">
        <f aca="false">IF(D13&lt;&gt;"",COUNTA($D$9:D13),"")</f>
        <v>4</v>
      </c>
      <c r="B13" s="112" t="s">
        <v>209</v>
      </c>
      <c r="C13" s="106" t="n">
        <v>169</v>
      </c>
      <c r="D13" s="106" t="n">
        <v>23</v>
      </c>
      <c r="E13" s="106" t="n">
        <v>86</v>
      </c>
      <c r="F13" s="106" t="n">
        <v>47</v>
      </c>
      <c r="G13" s="106" t="n">
        <v>13</v>
      </c>
    </row>
    <row r="14" customFormat="false" ht="2.1" hidden="false" customHeight="true" outlineLevel="0" collapsed="false">
      <c r="A14" s="102" t="str">
        <f aca="false">IF(D14&lt;&gt;"",COUNTA($D$9:D14),"")</f>
        <v/>
      </c>
      <c r="B14" s="112"/>
      <c r="C14" s="106"/>
      <c r="D14" s="106"/>
      <c r="E14" s="106"/>
      <c r="F14" s="106"/>
      <c r="G14" s="106"/>
    </row>
    <row r="15" customFormat="false" ht="11.45" hidden="false" customHeight="true" outlineLevel="0" collapsed="false">
      <c r="A15" s="102" t="n">
        <f aca="false">IF(D15&lt;&gt;"",COUNTA($D$9:D15),"")</f>
        <v>5</v>
      </c>
      <c r="B15" s="112" t="s">
        <v>277</v>
      </c>
      <c r="C15" s="106" t="n">
        <v>5812</v>
      </c>
      <c r="D15" s="106" t="n">
        <v>486</v>
      </c>
      <c r="E15" s="106" t="n">
        <v>2772</v>
      </c>
      <c r="F15" s="106" t="n">
        <v>2080</v>
      </c>
      <c r="G15" s="106" t="n">
        <v>474</v>
      </c>
    </row>
    <row r="16" customFormat="false" ht="22.5" hidden="false" customHeight="true" outlineLevel="0" collapsed="false">
      <c r="A16" s="102" t="n">
        <f aca="false">IF(D16&lt;&gt;"",COUNTA($D$9:D16),"")</f>
        <v>6</v>
      </c>
      <c r="B16" s="112" t="s">
        <v>278</v>
      </c>
      <c r="C16" s="106" t="n">
        <v>157</v>
      </c>
      <c r="D16" s="106" t="n">
        <v>5</v>
      </c>
      <c r="E16" s="106" t="n">
        <v>73</v>
      </c>
      <c r="F16" s="106" t="n">
        <v>62</v>
      </c>
      <c r="G16" s="106" t="n">
        <v>17</v>
      </c>
    </row>
    <row r="17" customFormat="false" ht="11.45" hidden="false" customHeight="true" outlineLevel="0" collapsed="false">
      <c r="A17" s="102" t="n">
        <f aca="false">IF(D17&lt;&gt;"",COUNTA($D$9:D17),"")</f>
        <v>7</v>
      </c>
      <c r="B17" s="112" t="s">
        <v>279</v>
      </c>
      <c r="C17" s="106" t="n">
        <v>285</v>
      </c>
      <c r="D17" s="106" t="n">
        <v>32</v>
      </c>
      <c r="E17" s="106" t="n">
        <v>157</v>
      </c>
      <c r="F17" s="106" t="n">
        <v>81</v>
      </c>
      <c r="G17" s="106" t="n">
        <v>15</v>
      </c>
    </row>
    <row r="18" customFormat="false" ht="11.45" hidden="false" customHeight="true" outlineLevel="0" collapsed="false">
      <c r="A18" s="102" t="n">
        <f aca="false">IF(D18&lt;&gt;"",COUNTA($D$9:D18),"")</f>
        <v>8</v>
      </c>
      <c r="B18" s="112" t="s">
        <v>280</v>
      </c>
      <c r="C18" s="106" t="n">
        <v>208</v>
      </c>
      <c r="D18" s="106" t="n">
        <v>13</v>
      </c>
      <c r="E18" s="106" t="n">
        <v>106</v>
      </c>
      <c r="F18" s="106" t="n">
        <v>77</v>
      </c>
      <c r="G18" s="106" t="n">
        <v>12</v>
      </c>
    </row>
    <row r="19" customFormat="false" ht="11.45" hidden="false" customHeight="true" outlineLevel="0" collapsed="false">
      <c r="A19" s="102" t="n">
        <f aca="false">IF(D19&lt;&gt;"",COUNTA($D$9:D19),"")</f>
        <v>9</v>
      </c>
      <c r="B19" s="112" t="s">
        <v>281</v>
      </c>
      <c r="C19" s="106" t="n">
        <v>683</v>
      </c>
      <c r="D19" s="106" t="n">
        <v>43</v>
      </c>
      <c r="E19" s="106" t="n">
        <v>283</v>
      </c>
      <c r="F19" s="106" t="n">
        <v>275</v>
      </c>
      <c r="G19" s="106" t="n">
        <v>82</v>
      </c>
    </row>
    <row r="20" customFormat="false" ht="11.45" hidden="false" customHeight="true" outlineLevel="0" collapsed="false">
      <c r="A20" s="102" t="n">
        <f aca="false">IF(D20&lt;&gt;"",COUNTA($D$9:D20),"")</f>
        <v>10</v>
      </c>
      <c r="B20" s="112" t="s">
        <v>282</v>
      </c>
      <c r="C20" s="106" t="n">
        <v>1536</v>
      </c>
      <c r="D20" s="106" t="n">
        <v>139</v>
      </c>
      <c r="E20" s="106" t="n">
        <v>724</v>
      </c>
      <c r="F20" s="106" t="n">
        <v>547</v>
      </c>
      <c r="G20" s="106" t="n">
        <v>126</v>
      </c>
    </row>
    <row r="21" customFormat="false" ht="11.45" hidden="false" customHeight="true" outlineLevel="0" collapsed="false">
      <c r="A21" s="102" t="n">
        <f aca="false">IF(D21&lt;&gt;"",COUNTA($D$9:D21),"")</f>
        <v>11</v>
      </c>
      <c r="B21" s="112" t="s">
        <v>283</v>
      </c>
      <c r="C21" s="106" t="n">
        <v>995</v>
      </c>
      <c r="D21" s="106" t="n">
        <v>100</v>
      </c>
      <c r="E21" s="106" t="n">
        <v>486</v>
      </c>
      <c r="F21" s="106" t="n">
        <v>340</v>
      </c>
      <c r="G21" s="106" t="n">
        <v>69</v>
      </c>
    </row>
    <row r="22" customFormat="false" ht="22.5" hidden="false" customHeight="true" outlineLevel="0" collapsed="false">
      <c r="A22" s="102" t="n">
        <f aca="false">IF(D22&lt;&gt;"",COUNTA($D$9:D22),"")</f>
        <v>12</v>
      </c>
      <c r="B22" s="112" t="s">
        <v>368</v>
      </c>
      <c r="C22" s="106" t="n">
        <v>869</v>
      </c>
      <c r="D22" s="106" t="n">
        <v>28</v>
      </c>
      <c r="E22" s="106" t="n">
        <v>456</v>
      </c>
      <c r="F22" s="106" t="n">
        <v>317</v>
      </c>
      <c r="G22" s="106" t="n">
        <v>68</v>
      </c>
    </row>
    <row r="23" customFormat="false" ht="11.45" hidden="false" customHeight="true" outlineLevel="0" collapsed="false">
      <c r="A23" s="102" t="n">
        <f aca="false">IF(D23&lt;&gt;"",COUNTA($D$9:D23),"")</f>
        <v>13</v>
      </c>
      <c r="B23" s="112" t="s">
        <v>218</v>
      </c>
      <c r="C23" s="106" t="n">
        <v>66</v>
      </c>
      <c r="D23" s="106" t="n">
        <v>5</v>
      </c>
      <c r="E23" s="106" t="n">
        <v>19</v>
      </c>
      <c r="F23" s="106" t="n">
        <v>36</v>
      </c>
      <c r="G23" s="106" t="n">
        <v>6</v>
      </c>
    </row>
    <row r="24" customFormat="false" ht="11.45" hidden="false" customHeight="true" outlineLevel="0" collapsed="false">
      <c r="A24" s="102" t="n">
        <f aca="false">IF(D24&lt;&gt;"",COUNTA($D$9:D24),"")</f>
        <v>14</v>
      </c>
      <c r="B24" s="112" t="s">
        <v>285</v>
      </c>
      <c r="C24" s="106" t="n">
        <v>1013</v>
      </c>
      <c r="D24" s="106" t="n">
        <v>121</v>
      </c>
      <c r="E24" s="106" t="n">
        <v>468</v>
      </c>
      <c r="F24" s="106" t="n">
        <v>345</v>
      </c>
      <c r="G24" s="106" t="n">
        <v>79</v>
      </c>
    </row>
    <row r="25" customFormat="false" ht="2.1" hidden="false" customHeight="true" outlineLevel="0" collapsed="false">
      <c r="A25" s="102" t="str">
        <f aca="false">IF(D25&lt;&gt;"",COUNTA($D$9:D25),"")</f>
        <v/>
      </c>
      <c r="B25" s="112"/>
      <c r="C25" s="106"/>
      <c r="D25" s="106"/>
      <c r="E25" s="106"/>
      <c r="F25" s="106"/>
      <c r="G25" s="106"/>
    </row>
    <row r="26" customFormat="false" ht="11.45" hidden="false" customHeight="true" outlineLevel="0" collapsed="false">
      <c r="A26" s="102" t="n">
        <f aca="false">IF(D26&lt;&gt;"",COUNTA($D$9:D26),"")</f>
        <v>15</v>
      </c>
      <c r="B26" s="112" t="s">
        <v>286</v>
      </c>
      <c r="C26" s="106" t="n">
        <v>2183</v>
      </c>
      <c r="D26" s="106" t="n">
        <v>187</v>
      </c>
      <c r="E26" s="106" t="n">
        <v>966</v>
      </c>
      <c r="F26" s="106" t="n">
        <v>852</v>
      </c>
      <c r="G26" s="106" t="n">
        <v>178</v>
      </c>
    </row>
    <row r="27" customFormat="false" ht="11.45" hidden="false" customHeight="true" outlineLevel="0" collapsed="false">
      <c r="A27" s="102" t="n">
        <f aca="false">IF(D27&lt;&gt;"",COUNTA($D$9:D27),"")</f>
        <v>16</v>
      </c>
      <c r="B27" s="112" t="s">
        <v>287</v>
      </c>
      <c r="C27" s="106" t="n">
        <v>360</v>
      </c>
      <c r="D27" s="106" t="n">
        <v>15</v>
      </c>
      <c r="E27" s="106" t="n">
        <v>163</v>
      </c>
      <c r="F27" s="106" t="n">
        <v>148</v>
      </c>
      <c r="G27" s="106" t="n">
        <v>34</v>
      </c>
    </row>
    <row r="28" customFormat="false" ht="11.45" hidden="false" customHeight="true" outlineLevel="0" collapsed="false">
      <c r="A28" s="102" t="n">
        <f aca="false">IF(D28&lt;&gt;"",COUNTA($D$9:D28),"")</f>
        <v>17</v>
      </c>
      <c r="B28" s="112" t="s">
        <v>222</v>
      </c>
      <c r="C28" s="106" t="n">
        <v>813</v>
      </c>
      <c r="D28" s="106" t="n">
        <v>94</v>
      </c>
      <c r="E28" s="106" t="n">
        <v>366</v>
      </c>
      <c r="F28" s="106" t="n">
        <v>295</v>
      </c>
      <c r="G28" s="106" t="n">
        <v>58</v>
      </c>
    </row>
    <row r="29" customFormat="false" ht="11.45" hidden="false" customHeight="true" outlineLevel="0" collapsed="false">
      <c r="A29" s="102" t="n">
        <f aca="false">IF(D29&lt;&gt;"",COUNTA($D$9:D29),"")</f>
        <v>18</v>
      </c>
      <c r="B29" s="112" t="s">
        <v>223</v>
      </c>
      <c r="C29" s="106" t="n">
        <v>358</v>
      </c>
      <c r="D29" s="106" t="n">
        <v>31</v>
      </c>
      <c r="E29" s="106" t="n">
        <v>186</v>
      </c>
      <c r="F29" s="106" t="n">
        <v>125</v>
      </c>
      <c r="G29" s="106" t="n">
        <v>16</v>
      </c>
    </row>
    <row r="30" customFormat="false" ht="11.45" hidden="false" customHeight="true" outlineLevel="0" collapsed="false">
      <c r="A30" s="102" t="n">
        <f aca="false">IF(D30&lt;&gt;"",COUNTA($D$9:D30),"")</f>
        <v>19</v>
      </c>
      <c r="B30" s="112" t="s">
        <v>288</v>
      </c>
      <c r="C30" s="106" t="n">
        <v>652</v>
      </c>
      <c r="D30" s="106" t="n">
        <v>47</v>
      </c>
      <c r="E30" s="106" t="n">
        <v>251</v>
      </c>
      <c r="F30" s="106" t="n">
        <v>284</v>
      </c>
      <c r="G30" s="106" t="n">
        <v>70</v>
      </c>
    </row>
    <row r="31" customFormat="false" ht="2.1" hidden="false" customHeight="true" outlineLevel="0" collapsed="false">
      <c r="A31" s="102" t="str">
        <f aca="false">IF(D31&lt;&gt;"",COUNTA($D$9:D31),"")</f>
        <v/>
      </c>
      <c r="B31" s="112"/>
      <c r="C31" s="106"/>
      <c r="D31" s="106"/>
      <c r="E31" s="106"/>
      <c r="F31" s="106"/>
      <c r="G31" s="106"/>
    </row>
    <row r="32" customFormat="false" ht="11.45" hidden="false" customHeight="true" outlineLevel="0" collapsed="false">
      <c r="A32" s="102" t="n">
        <f aca="false">IF(D32&lt;&gt;"",COUNTA($D$9:D32),"")</f>
        <v>20</v>
      </c>
      <c r="B32" s="112" t="s">
        <v>289</v>
      </c>
      <c r="C32" s="106" t="n">
        <v>935</v>
      </c>
      <c r="D32" s="106" t="n">
        <v>82</v>
      </c>
      <c r="E32" s="106" t="n">
        <v>557</v>
      </c>
      <c r="F32" s="106" t="n">
        <v>238</v>
      </c>
      <c r="G32" s="106" t="n">
        <v>58</v>
      </c>
    </row>
    <row r="33" customFormat="false" ht="11.45" hidden="false" customHeight="true" outlineLevel="0" collapsed="false">
      <c r="A33" s="102" t="n">
        <f aca="false">IF(D33&lt;&gt;"",COUNTA($D$9:D33),"")</f>
        <v>21</v>
      </c>
      <c r="B33" s="112" t="s">
        <v>290</v>
      </c>
      <c r="C33" s="106" t="n">
        <v>392</v>
      </c>
      <c r="D33" s="106" t="n">
        <v>29</v>
      </c>
      <c r="E33" s="106" t="n">
        <v>249</v>
      </c>
      <c r="F33" s="106" t="n">
        <v>89</v>
      </c>
      <c r="G33" s="106" t="n">
        <v>25</v>
      </c>
    </row>
    <row r="34" customFormat="false" ht="11.45" hidden="false" customHeight="true" outlineLevel="0" collapsed="false">
      <c r="A34" s="102" t="n">
        <f aca="false">IF(D34&lt;&gt;"",COUNTA($D$9:D34),"")</f>
        <v>22</v>
      </c>
      <c r="B34" s="112" t="s">
        <v>291</v>
      </c>
      <c r="C34" s="106" t="n">
        <v>63</v>
      </c>
      <c r="D34" s="106" t="n">
        <v>9</v>
      </c>
      <c r="E34" s="106" t="n">
        <v>33</v>
      </c>
      <c r="F34" s="106" t="n">
        <v>17</v>
      </c>
      <c r="G34" s="106" t="n">
        <v>4</v>
      </c>
    </row>
    <row r="35" customFormat="false" ht="11.45" hidden="false" customHeight="true" outlineLevel="0" collapsed="false">
      <c r="A35" s="102" t="n">
        <f aca="false">IF(D35&lt;&gt;"",COUNTA($D$9:D35),"")</f>
        <v>23</v>
      </c>
      <c r="B35" s="112" t="s">
        <v>292</v>
      </c>
      <c r="C35" s="106" t="n">
        <v>480</v>
      </c>
      <c r="D35" s="106" t="n">
        <v>44</v>
      </c>
      <c r="E35" s="106" t="n">
        <v>275</v>
      </c>
      <c r="F35" s="106" t="n">
        <v>132</v>
      </c>
      <c r="G35" s="106" t="n">
        <v>29</v>
      </c>
    </row>
    <row r="36" customFormat="false" ht="2.1" hidden="false" customHeight="true" outlineLevel="0" collapsed="false">
      <c r="A36" s="102" t="str">
        <f aca="false">IF(D36&lt;&gt;"",COUNTA($D$9:D36),"")</f>
        <v/>
      </c>
      <c r="B36" s="112"/>
      <c r="C36" s="106"/>
      <c r="D36" s="106"/>
      <c r="E36" s="106"/>
      <c r="F36" s="106"/>
      <c r="G36" s="106"/>
    </row>
    <row r="37" customFormat="false" ht="11.45" hidden="false" customHeight="true" outlineLevel="0" collapsed="false">
      <c r="A37" s="102" t="n">
        <f aca="false">IF(D37&lt;&gt;"",COUNTA($D$9:D37),"")</f>
        <v>24</v>
      </c>
      <c r="B37" s="112" t="s">
        <v>229</v>
      </c>
      <c r="C37" s="106" t="n">
        <v>5204</v>
      </c>
      <c r="D37" s="106" t="n">
        <v>333</v>
      </c>
      <c r="E37" s="106" t="n">
        <v>2164</v>
      </c>
      <c r="F37" s="106" t="n">
        <v>2118</v>
      </c>
      <c r="G37" s="106" t="n">
        <v>589</v>
      </c>
    </row>
    <row r="38" customFormat="false" ht="11.45" hidden="false" customHeight="true" outlineLevel="0" collapsed="false">
      <c r="A38" s="102" t="n">
        <f aca="false">IF(D38&lt;&gt;"",COUNTA($D$9:D38),"")</f>
        <v>25</v>
      </c>
      <c r="B38" s="112" t="s">
        <v>293</v>
      </c>
      <c r="C38" s="106" t="n">
        <v>2164</v>
      </c>
      <c r="D38" s="106" t="n">
        <v>192</v>
      </c>
      <c r="E38" s="106" t="n">
        <v>1008</v>
      </c>
      <c r="F38" s="106" t="n">
        <v>765</v>
      </c>
      <c r="G38" s="106" t="n">
        <v>199</v>
      </c>
    </row>
    <row r="39" customFormat="false" ht="11.45" hidden="false" customHeight="true" outlineLevel="0" collapsed="false">
      <c r="A39" s="102" t="n">
        <f aca="false">IF(D39&lt;&gt;"",COUNTA($D$9:D39),"")</f>
        <v>26</v>
      </c>
      <c r="B39" s="112" t="s">
        <v>294</v>
      </c>
      <c r="C39" s="106" t="n">
        <v>2093</v>
      </c>
      <c r="D39" s="106" t="n">
        <v>81</v>
      </c>
      <c r="E39" s="106" t="n">
        <v>771</v>
      </c>
      <c r="F39" s="106" t="n">
        <v>973</v>
      </c>
      <c r="G39" s="106" t="n">
        <v>268</v>
      </c>
    </row>
    <row r="40" customFormat="false" ht="11.45" hidden="false" customHeight="true" outlineLevel="0" collapsed="false">
      <c r="A40" s="102" t="n">
        <f aca="false">IF(D40&lt;&gt;"",COUNTA($D$9:D40),"")</f>
        <v>27</v>
      </c>
      <c r="B40" s="112" t="s">
        <v>295</v>
      </c>
      <c r="C40" s="106" t="n">
        <v>393</v>
      </c>
      <c r="D40" s="106" t="n">
        <v>17</v>
      </c>
      <c r="E40" s="106" t="n">
        <v>158</v>
      </c>
      <c r="F40" s="106" t="n">
        <v>156</v>
      </c>
      <c r="G40" s="106" t="n">
        <v>62</v>
      </c>
    </row>
    <row r="41" customFormat="false" ht="11.45" hidden="false" customHeight="true" outlineLevel="0" collapsed="false">
      <c r="A41" s="102" t="n">
        <f aca="false">IF(D41&lt;&gt;"",COUNTA($D$9:D41),"")</f>
        <v>28</v>
      </c>
      <c r="B41" s="112" t="s">
        <v>233</v>
      </c>
      <c r="C41" s="106" t="n">
        <v>554</v>
      </c>
      <c r="D41" s="106" t="n">
        <v>43</v>
      </c>
      <c r="E41" s="106" t="n">
        <v>227</v>
      </c>
      <c r="F41" s="106" t="n">
        <v>224</v>
      </c>
      <c r="G41" s="106" t="n">
        <v>60</v>
      </c>
    </row>
    <row r="42" customFormat="false" ht="2.1" hidden="false" customHeight="true" outlineLevel="0" collapsed="false">
      <c r="A42" s="102" t="str">
        <f aca="false">IF(D42&lt;&gt;"",COUNTA($D$9:D42),"")</f>
        <v/>
      </c>
      <c r="B42" s="112"/>
      <c r="C42" s="106"/>
      <c r="D42" s="106"/>
      <c r="E42" s="106"/>
      <c r="F42" s="106"/>
      <c r="G42" s="106"/>
    </row>
    <row r="43" customFormat="false" ht="22.5" hidden="false" customHeight="true" outlineLevel="0" collapsed="false">
      <c r="A43" s="102" t="n">
        <f aca="false">IF(D43&lt;&gt;"",COUNTA($D$9:D43),"")</f>
        <v>29</v>
      </c>
      <c r="B43" s="112" t="s">
        <v>296</v>
      </c>
      <c r="C43" s="106" t="n">
        <v>3765</v>
      </c>
      <c r="D43" s="106" t="n">
        <v>503</v>
      </c>
      <c r="E43" s="106" t="n">
        <v>1624</v>
      </c>
      <c r="F43" s="106" t="n">
        <v>1325</v>
      </c>
      <c r="G43" s="106" t="n">
        <v>313</v>
      </c>
    </row>
    <row r="44" customFormat="false" ht="11.45" hidden="false" customHeight="true" outlineLevel="0" collapsed="false">
      <c r="A44" s="102" t="n">
        <f aca="false">IF(D44&lt;&gt;"",COUNTA($D$9:D44),"")</f>
        <v>30</v>
      </c>
      <c r="B44" s="112" t="s">
        <v>297</v>
      </c>
      <c r="C44" s="106" t="n">
        <v>1409</v>
      </c>
      <c r="D44" s="106" t="n">
        <v>59</v>
      </c>
      <c r="E44" s="106" t="n">
        <v>580</v>
      </c>
      <c r="F44" s="106" t="n">
        <v>615</v>
      </c>
      <c r="G44" s="106" t="n">
        <v>155</v>
      </c>
    </row>
    <row r="45" customFormat="false" ht="11.45" hidden="false" customHeight="true" outlineLevel="0" collapsed="false">
      <c r="A45" s="102" t="n">
        <f aca="false">IF(D45&lt;&gt;"",COUNTA($D$9:D45),"")</f>
        <v>31</v>
      </c>
      <c r="B45" s="112" t="s">
        <v>236</v>
      </c>
      <c r="C45" s="106" t="n">
        <v>1296</v>
      </c>
      <c r="D45" s="106" t="n">
        <v>178</v>
      </c>
      <c r="E45" s="106" t="n">
        <v>540</v>
      </c>
      <c r="F45" s="106" t="n">
        <v>472</v>
      </c>
      <c r="G45" s="106" t="n">
        <v>106</v>
      </c>
    </row>
    <row r="46" customFormat="false" ht="11.45" hidden="false" customHeight="true" outlineLevel="0" collapsed="false">
      <c r="A46" s="102" t="n">
        <f aca="false">IF(D46&lt;&gt;"",COUNTA($D$9:D46),"")</f>
        <v>32</v>
      </c>
      <c r="B46" s="112" t="s">
        <v>298</v>
      </c>
      <c r="C46" s="106" t="n">
        <v>1060</v>
      </c>
      <c r="D46" s="106" t="n">
        <v>266</v>
      </c>
      <c r="E46" s="106" t="n">
        <v>504</v>
      </c>
      <c r="F46" s="106" t="n">
        <v>238</v>
      </c>
      <c r="G46" s="106" t="n">
        <v>52</v>
      </c>
    </row>
    <row r="47" customFormat="false" ht="2.1" hidden="false" customHeight="true" outlineLevel="0" collapsed="false">
      <c r="A47" s="102" t="str">
        <f aca="false">IF(D47&lt;&gt;"",COUNTA($D$9:D47),"")</f>
        <v/>
      </c>
      <c r="B47" s="112"/>
      <c r="C47" s="106"/>
      <c r="D47" s="106"/>
      <c r="E47" s="106"/>
      <c r="F47" s="106"/>
      <c r="G47" s="106"/>
    </row>
    <row r="48" customFormat="false" ht="11.45" hidden="false" customHeight="true" outlineLevel="0" collapsed="false">
      <c r="A48" s="102" t="n">
        <f aca="false">IF(D48&lt;&gt;"",COUNTA($D$9:D48),"")</f>
        <v>33</v>
      </c>
      <c r="B48" s="112" t="s">
        <v>299</v>
      </c>
      <c r="C48" s="106" t="n">
        <v>4341</v>
      </c>
      <c r="D48" s="106" t="n">
        <v>303</v>
      </c>
      <c r="E48" s="106" t="n">
        <v>1960</v>
      </c>
      <c r="F48" s="106" t="n">
        <v>1623</v>
      </c>
      <c r="G48" s="106" t="n">
        <v>455</v>
      </c>
    </row>
    <row r="49" customFormat="false" ht="11.45" hidden="false" customHeight="true" outlineLevel="0" collapsed="false">
      <c r="A49" s="102" t="n">
        <f aca="false">IF(D49&lt;&gt;"",COUNTA($D$9:D49),"")</f>
        <v>34</v>
      </c>
      <c r="B49" s="112" t="s">
        <v>300</v>
      </c>
      <c r="C49" s="106" t="n">
        <v>3226</v>
      </c>
      <c r="D49" s="106" t="n">
        <v>225</v>
      </c>
      <c r="E49" s="106" t="n">
        <v>1446</v>
      </c>
      <c r="F49" s="106" t="n">
        <v>1203</v>
      </c>
      <c r="G49" s="106" t="n">
        <v>352</v>
      </c>
    </row>
    <row r="50" customFormat="false" ht="11.45" hidden="false" customHeight="true" outlineLevel="0" collapsed="false">
      <c r="A50" s="102" t="n">
        <f aca="false">IF(D50&lt;&gt;"",COUNTA($D$9:D50),"")</f>
        <v>35</v>
      </c>
      <c r="B50" s="112" t="s">
        <v>301</v>
      </c>
      <c r="C50" s="106" t="n">
        <v>592</v>
      </c>
      <c r="D50" s="106" t="n">
        <v>44</v>
      </c>
      <c r="E50" s="106" t="n">
        <v>241</v>
      </c>
      <c r="F50" s="106" t="n">
        <v>246</v>
      </c>
      <c r="G50" s="106" t="n">
        <v>61</v>
      </c>
    </row>
    <row r="51" customFormat="false" ht="11.45" hidden="false" customHeight="true" outlineLevel="0" collapsed="false">
      <c r="A51" s="102" t="n">
        <f aca="false">IF(D51&lt;&gt;"",COUNTA($D$9:D51),"")</f>
        <v>36</v>
      </c>
      <c r="B51" s="112" t="s">
        <v>241</v>
      </c>
      <c r="C51" s="106" t="n">
        <v>523</v>
      </c>
      <c r="D51" s="106" t="n">
        <v>34</v>
      </c>
      <c r="E51" s="106" t="n">
        <v>273</v>
      </c>
      <c r="F51" s="106" t="n">
        <v>174</v>
      </c>
      <c r="G51" s="106" t="n">
        <v>42</v>
      </c>
    </row>
    <row r="52" customFormat="false" ht="2.1" hidden="false" customHeight="true" outlineLevel="0" collapsed="false">
      <c r="A52" s="102" t="str">
        <f aca="false">IF(D52&lt;&gt;"",COUNTA($D$9:D52),"")</f>
        <v/>
      </c>
      <c r="B52" s="112"/>
      <c r="C52" s="106"/>
      <c r="D52" s="106"/>
      <c r="E52" s="106"/>
      <c r="F52" s="106"/>
      <c r="G52" s="106"/>
    </row>
    <row r="53" customFormat="false" ht="11.45" hidden="false" customHeight="true" outlineLevel="0" collapsed="false">
      <c r="A53" s="102" t="n">
        <f aca="false">IF(D53&lt;&gt;"",COUNTA($D$9:D53),"")</f>
        <v>37</v>
      </c>
      <c r="B53" s="112" t="s">
        <v>302</v>
      </c>
      <c r="C53" s="106" t="n">
        <v>3941</v>
      </c>
      <c r="D53" s="106" t="n">
        <v>289</v>
      </c>
      <c r="E53" s="106" t="n">
        <v>2001</v>
      </c>
      <c r="F53" s="106" t="n">
        <v>1293</v>
      </c>
      <c r="G53" s="106" t="n">
        <v>358</v>
      </c>
    </row>
    <row r="54" customFormat="false" ht="11.45" hidden="false" customHeight="true" outlineLevel="0" collapsed="false">
      <c r="A54" s="102" t="n">
        <f aca="false">IF(D54&lt;&gt;"",COUNTA($D$9:D54),"")</f>
        <v>38</v>
      </c>
      <c r="B54" s="112" t="s">
        <v>243</v>
      </c>
      <c r="C54" s="106" t="n">
        <v>1856</v>
      </c>
      <c r="D54" s="106" t="n">
        <v>145</v>
      </c>
      <c r="E54" s="106" t="n">
        <v>910</v>
      </c>
      <c r="F54" s="106" t="n">
        <v>601</v>
      </c>
      <c r="G54" s="106" t="n">
        <v>200</v>
      </c>
    </row>
    <row r="55" s="136" customFormat="true" ht="22.5" hidden="false" customHeight="true" outlineLevel="0" collapsed="false">
      <c r="A55" s="102" t="n">
        <f aca="false">IF(D55&lt;&gt;"",COUNTA($D$9:D55),"")</f>
        <v>39</v>
      </c>
      <c r="B55" s="112" t="s">
        <v>303</v>
      </c>
      <c r="C55" s="106" t="n">
        <v>540</v>
      </c>
      <c r="D55" s="106" t="n">
        <v>46</v>
      </c>
      <c r="E55" s="106" t="n">
        <v>288</v>
      </c>
      <c r="F55" s="106" t="n">
        <v>178</v>
      </c>
      <c r="G55" s="106" t="n">
        <v>28</v>
      </c>
    </row>
    <row r="56" customFormat="false" ht="11.45" hidden="false" customHeight="true" outlineLevel="0" collapsed="false">
      <c r="A56" s="102" t="n">
        <f aca="false">IF(D56&lt;&gt;"",COUNTA($D$9:D56),"")</f>
        <v>40</v>
      </c>
      <c r="B56" s="112" t="s">
        <v>304</v>
      </c>
      <c r="C56" s="106" t="n">
        <v>652</v>
      </c>
      <c r="D56" s="106" t="n">
        <v>57</v>
      </c>
      <c r="E56" s="106" t="n">
        <v>342</v>
      </c>
      <c r="F56" s="106" t="n">
        <v>212</v>
      </c>
      <c r="G56" s="106" t="n">
        <v>41</v>
      </c>
    </row>
    <row r="57" customFormat="false" ht="11.45" hidden="false" customHeight="true" outlineLevel="0" collapsed="false">
      <c r="A57" s="102" t="n">
        <f aca="false">IF(D57&lt;&gt;"",COUNTA($D$9:D57),"")</f>
        <v>41</v>
      </c>
      <c r="B57" s="112" t="s">
        <v>246</v>
      </c>
      <c r="C57" s="106" t="n">
        <v>893</v>
      </c>
      <c r="D57" s="106" t="n">
        <v>41</v>
      </c>
      <c r="E57" s="106" t="n">
        <v>461</v>
      </c>
      <c r="F57" s="106" t="n">
        <v>302</v>
      </c>
      <c r="G57" s="106" t="n">
        <v>89</v>
      </c>
    </row>
    <row r="58" customFormat="false" ht="2.1" hidden="false" customHeight="true" outlineLevel="0" collapsed="false">
      <c r="A58" s="102" t="str">
        <f aca="false">IF(D58&lt;&gt;"",COUNTA($D$9:D58),"")</f>
        <v/>
      </c>
      <c r="B58" s="112"/>
      <c r="C58" s="106"/>
      <c r="D58" s="106"/>
      <c r="E58" s="106"/>
      <c r="F58" s="106"/>
      <c r="G58" s="106"/>
    </row>
    <row r="59" customFormat="false" ht="22.5" hidden="false" customHeight="true" outlineLevel="0" collapsed="false">
      <c r="A59" s="102" t="n">
        <f aca="false">IF(D59&lt;&gt;"",COUNTA($D$9:D59),"")</f>
        <v>42</v>
      </c>
      <c r="B59" s="112" t="s">
        <v>305</v>
      </c>
      <c r="C59" s="106" t="n">
        <v>1033</v>
      </c>
      <c r="D59" s="106" t="n">
        <v>79</v>
      </c>
      <c r="E59" s="106" t="n">
        <v>541</v>
      </c>
      <c r="F59" s="106" t="n">
        <v>342</v>
      </c>
      <c r="G59" s="106" t="n">
        <v>71</v>
      </c>
    </row>
    <row r="60" customFormat="false" ht="22.5" hidden="false" customHeight="true" outlineLevel="0" collapsed="false">
      <c r="A60" s="102" t="n">
        <f aca="false">IF(D60&lt;&gt;"",COUNTA($D$9:D60),"")</f>
        <v>43</v>
      </c>
      <c r="B60" s="112" t="s">
        <v>306</v>
      </c>
      <c r="C60" s="106" t="n">
        <v>62</v>
      </c>
      <c r="D60" s="106" t="s">
        <v>20</v>
      </c>
      <c r="E60" s="106" t="n">
        <v>31</v>
      </c>
      <c r="F60" s="106" t="n">
        <v>23</v>
      </c>
      <c r="G60" s="106" t="s">
        <v>20</v>
      </c>
    </row>
    <row r="61" customFormat="false" ht="11.45" hidden="false" customHeight="true" outlineLevel="0" collapsed="false">
      <c r="A61" s="102" t="n">
        <f aca="false">IF(D61&lt;&gt;"",COUNTA($D$9:D61),"")</f>
        <v>44</v>
      </c>
      <c r="B61" s="112" t="s">
        <v>307</v>
      </c>
      <c r="C61" s="106" t="n">
        <v>702</v>
      </c>
      <c r="D61" s="106" t="n">
        <v>42</v>
      </c>
      <c r="E61" s="106" t="n">
        <v>367</v>
      </c>
      <c r="F61" s="106" t="n">
        <v>250</v>
      </c>
      <c r="G61" s="106" t="n">
        <v>43</v>
      </c>
    </row>
    <row r="62" customFormat="false" ht="22.5" hidden="false" customHeight="true" outlineLevel="0" collapsed="false">
      <c r="A62" s="102" t="n">
        <f aca="false">IF(D62&lt;&gt;"",COUNTA($D$9:D62),"")</f>
        <v>45</v>
      </c>
      <c r="B62" s="112" t="s">
        <v>369</v>
      </c>
      <c r="C62" s="106" t="n">
        <v>37</v>
      </c>
      <c r="D62" s="106" t="s">
        <v>20</v>
      </c>
      <c r="E62" s="106" t="n">
        <v>16</v>
      </c>
      <c r="F62" s="106" t="n">
        <v>12</v>
      </c>
      <c r="G62" s="106" t="s">
        <v>20</v>
      </c>
    </row>
    <row r="63" customFormat="false" ht="11.45" hidden="false" customHeight="true" outlineLevel="0" collapsed="false">
      <c r="A63" s="102" t="n">
        <f aca="false">IF(D63&lt;&gt;"",COUNTA($D$9:D63),"")</f>
        <v>46</v>
      </c>
      <c r="B63" s="112" t="s">
        <v>309</v>
      </c>
      <c r="C63" s="106" t="n">
        <v>232</v>
      </c>
      <c r="D63" s="106" t="n">
        <v>27</v>
      </c>
      <c r="E63" s="106" t="n">
        <v>127</v>
      </c>
      <c r="F63" s="106" t="n">
        <v>57</v>
      </c>
      <c r="G63" s="106" t="n">
        <v>21</v>
      </c>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8:G59 C61:G61 C60 E60:F60 C63:G63 C62 E62:F62">
    <cfRule type="cellIs" priority="2" operator="equal" aboveAverage="0" equalAverage="0" bottom="0" percent="0" rank="0" text="" dxfId="96">
      <formula>"*"</formula>
    </cfRule>
  </conditionalFormatting>
  <conditionalFormatting sqref="G62 D62 G60 D60">
    <cfRule type="cellIs" priority="3" operator="equal" aboveAverage="0" equalAverage="0" bottom="0" percent="0" rank="0" text="" dxfId="97">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49.7"/>
    <col collapsed="false" customWidth="true" hidden="false" outlineLevel="0" max="7" min="3" style="116" width="7.7"/>
    <col collapsed="false" customWidth="false" hidden="false" outlineLevel="0" max="257" min="8" style="114" width="11.42"/>
  </cols>
  <sheetData>
    <row r="1" s="91" customFormat="true" ht="35.45" hidden="false" customHeight="true" outlineLevel="0" collapsed="false">
      <c r="A1" s="84" t="s">
        <v>68</v>
      </c>
      <c r="B1" s="84"/>
      <c r="C1" s="85" t="s">
        <v>360</v>
      </c>
      <c r="D1" s="85"/>
      <c r="E1" s="85"/>
      <c r="F1" s="85"/>
      <c r="G1" s="85"/>
    </row>
    <row r="2" s="91" customFormat="true" ht="35.45" hidden="false" customHeight="true" outlineLevel="0" collapsed="false">
      <c r="A2" s="88" t="s">
        <v>370</v>
      </c>
      <c r="B2" s="88"/>
      <c r="C2" s="89" t="s">
        <v>371</v>
      </c>
      <c r="D2" s="89"/>
      <c r="E2" s="89"/>
      <c r="F2" s="89"/>
      <c r="G2" s="89"/>
    </row>
    <row r="3" s="91" customFormat="true" ht="11.45" hidden="false" customHeight="true" outlineLevel="0" collapsed="false">
      <c r="A3" s="92" t="s">
        <v>106</v>
      </c>
      <c r="B3" s="93" t="s">
        <v>201</v>
      </c>
      <c r="C3" s="93" t="s">
        <v>365</v>
      </c>
      <c r="D3" s="152" t="s">
        <v>270</v>
      </c>
      <c r="E3" s="152"/>
      <c r="F3" s="152"/>
      <c r="G3" s="152"/>
    </row>
    <row r="4" s="91" customFormat="true" ht="11.45" hidden="false" customHeight="true" outlineLevel="0" collapsed="false">
      <c r="A4" s="92"/>
      <c r="B4" s="93"/>
      <c r="C4" s="93"/>
      <c r="D4" s="153" t="s">
        <v>271</v>
      </c>
      <c r="E4" s="153" t="s">
        <v>272</v>
      </c>
      <c r="F4" s="153" t="s">
        <v>273</v>
      </c>
      <c r="G4" s="154" t="s">
        <v>372</v>
      </c>
    </row>
    <row r="5" s="91" customFormat="true" ht="11.45" hidden="false" customHeight="true" outlineLevel="0" collapsed="false">
      <c r="A5" s="92"/>
      <c r="B5" s="93"/>
      <c r="C5" s="93"/>
      <c r="D5" s="153"/>
      <c r="E5" s="153"/>
      <c r="F5" s="153"/>
      <c r="G5" s="154"/>
    </row>
    <row r="6" s="91" customFormat="true" ht="11.45" hidden="false" customHeight="true" outlineLevel="0" collapsed="false">
      <c r="A6" s="92"/>
      <c r="B6" s="93"/>
      <c r="C6" s="93"/>
      <c r="D6" s="153"/>
      <c r="E6" s="153"/>
      <c r="F6" s="153"/>
      <c r="G6" s="154"/>
    </row>
    <row r="7" s="101" customFormat="true" ht="11.45" hidden="false" customHeight="true" outlineLevel="0" collapsed="false">
      <c r="A7" s="96" t="n">
        <v>1</v>
      </c>
      <c r="B7" s="98" t="n">
        <v>2</v>
      </c>
      <c r="C7" s="98" t="n">
        <v>3</v>
      </c>
      <c r="D7" s="98" t="n">
        <v>4</v>
      </c>
      <c r="E7" s="97" t="n">
        <v>5</v>
      </c>
      <c r="F7" s="98" t="n">
        <v>6</v>
      </c>
      <c r="G7" s="99" t="n">
        <v>7</v>
      </c>
    </row>
    <row r="8" s="101" customFormat="true" ht="11.45" hidden="false" customHeight="true" outlineLevel="0" collapsed="false">
      <c r="A8" s="212"/>
      <c r="B8" s="213"/>
      <c r="C8" s="106"/>
      <c r="D8" s="106"/>
      <c r="E8" s="106"/>
      <c r="F8" s="106"/>
      <c r="G8" s="106"/>
    </row>
    <row r="9" s="116" customFormat="true" ht="11.45" hidden="false" customHeight="true" outlineLevel="0" collapsed="false">
      <c r="A9" s="184" t="n">
        <f aca="false">IF(C9&lt;&gt;"",COUNTA($C$9:C9),"")</f>
        <v>1</v>
      </c>
      <c r="B9" s="214" t="s">
        <v>120</v>
      </c>
      <c r="C9" s="110" t="n">
        <v>9810</v>
      </c>
      <c r="D9" s="110" t="n">
        <v>984</v>
      </c>
      <c r="E9" s="110" t="n">
        <v>4750</v>
      </c>
      <c r="F9" s="110" t="n">
        <v>3304</v>
      </c>
      <c r="G9" s="110" t="n">
        <v>772</v>
      </c>
    </row>
    <row r="10" s="116" customFormat="true" ht="2.1" hidden="false" customHeight="true" outlineLevel="0" collapsed="false">
      <c r="A10" s="184" t="str">
        <f aca="false">IF(C10&lt;&gt;"",COUNTA($C$9:C10),"")</f>
        <v/>
      </c>
      <c r="B10" s="215"/>
      <c r="C10" s="106"/>
      <c r="D10" s="106"/>
      <c r="E10" s="106"/>
      <c r="F10" s="106"/>
      <c r="G10" s="106"/>
    </row>
    <row r="11" customFormat="false" ht="11.45" hidden="false" customHeight="true" outlineLevel="0" collapsed="false">
      <c r="A11" s="184" t="n">
        <f aca="false">IF(C11&lt;&gt;"",COUNTA($C$9:C11),"")</f>
        <v>2</v>
      </c>
      <c r="B11" s="112" t="s">
        <v>275</v>
      </c>
      <c r="C11" s="106" t="n">
        <v>172</v>
      </c>
      <c r="D11" s="106" t="n">
        <v>49</v>
      </c>
      <c r="E11" s="106" t="n">
        <v>79</v>
      </c>
      <c r="F11" s="106" t="s">
        <v>20</v>
      </c>
      <c r="G11" s="106" t="s">
        <v>20</v>
      </c>
    </row>
    <row r="12" customFormat="false" ht="11.45" hidden="false" customHeight="true" outlineLevel="0" collapsed="false">
      <c r="A12" s="184" t="n">
        <f aca="false">IF(C12&lt;&gt;"",COUNTA($C$9:C12),"")</f>
        <v>3</v>
      </c>
      <c r="B12" s="112" t="s">
        <v>276</v>
      </c>
      <c r="C12" s="106" t="n">
        <v>138</v>
      </c>
      <c r="D12" s="106" t="n">
        <v>42</v>
      </c>
      <c r="E12" s="106" t="n">
        <v>64</v>
      </c>
      <c r="F12" s="106" t="n">
        <v>25</v>
      </c>
      <c r="G12" s="106" t="n">
        <v>7</v>
      </c>
    </row>
    <row r="13" customFormat="false" ht="11.45" hidden="false" customHeight="true" outlineLevel="0" collapsed="false">
      <c r="A13" s="184" t="n">
        <f aca="false">IF(C13&lt;&gt;"",COUNTA($C$9:C13),"")</f>
        <v>4</v>
      </c>
      <c r="B13" s="112" t="s">
        <v>209</v>
      </c>
      <c r="C13" s="106" t="n">
        <v>34</v>
      </c>
      <c r="D13" s="106" t="n">
        <v>7</v>
      </c>
      <c r="E13" s="106" t="n">
        <v>15</v>
      </c>
      <c r="F13" s="106" t="s">
        <v>20</v>
      </c>
      <c r="G13" s="106" t="s">
        <v>20</v>
      </c>
    </row>
    <row r="14" customFormat="false" ht="2.1" hidden="false" customHeight="true" outlineLevel="0" collapsed="false">
      <c r="A14" s="184" t="str">
        <f aca="false">IF(C14&lt;&gt;"",COUNTA($C$9:C14),"")</f>
        <v/>
      </c>
      <c r="B14" s="112"/>
      <c r="C14" s="106"/>
      <c r="D14" s="106"/>
      <c r="E14" s="106"/>
      <c r="F14" s="106"/>
      <c r="G14" s="106"/>
    </row>
    <row r="15" customFormat="false" ht="11.45" hidden="false" customHeight="true" outlineLevel="0" collapsed="false">
      <c r="A15" s="184" t="n">
        <f aca="false">IF(C15&lt;&gt;"",COUNTA($C$9:C15),"")</f>
        <v>5</v>
      </c>
      <c r="B15" s="112" t="s">
        <v>277</v>
      </c>
      <c r="C15" s="106" t="n">
        <v>779</v>
      </c>
      <c r="D15" s="106" t="n">
        <v>67</v>
      </c>
      <c r="E15" s="106" t="n">
        <v>346</v>
      </c>
      <c r="F15" s="106" t="n">
        <v>304</v>
      </c>
      <c r="G15" s="106" t="n">
        <v>62</v>
      </c>
    </row>
    <row r="16" customFormat="false" ht="22.5" hidden="false" customHeight="true" outlineLevel="0" collapsed="false">
      <c r="A16" s="184" t="n">
        <f aca="false">IF(C16&lt;&gt;"",COUNTA($C$9:C16),"")</f>
        <v>6</v>
      </c>
      <c r="B16" s="112" t="s">
        <v>278</v>
      </c>
      <c r="C16" s="106" t="n">
        <v>6</v>
      </c>
      <c r="D16" s="106" t="s">
        <v>17</v>
      </c>
      <c r="E16" s="106" t="s">
        <v>20</v>
      </c>
      <c r="F16" s="106" t="n">
        <v>3</v>
      </c>
      <c r="G16" s="106" t="s">
        <v>20</v>
      </c>
    </row>
    <row r="17" customFormat="false" ht="11.45" hidden="false" customHeight="true" outlineLevel="0" collapsed="false">
      <c r="A17" s="184" t="n">
        <f aca="false">IF(C17&lt;&gt;"",COUNTA($C$9:C17),"")</f>
        <v>7</v>
      </c>
      <c r="B17" s="112" t="s">
        <v>279</v>
      </c>
      <c r="C17" s="106" t="n">
        <v>29</v>
      </c>
      <c r="D17" s="106" t="s">
        <v>20</v>
      </c>
      <c r="E17" s="106" t="n">
        <v>15</v>
      </c>
      <c r="F17" s="106" t="n">
        <v>10</v>
      </c>
      <c r="G17" s="106" t="s">
        <v>20</v>
      </c>
    </row>
    <row r="18" customFormat="false" ht="11.45" hidden="false" customHeight="true" outlineLevel="0" collapsed="false">
      <c r="A18" s="184" t="n">
        <f aca="false">IF(C18&lt;&gt;"",COUNTA($C$9:C18),"")</f>
        <v>8</v>
      </c>
      <c r="B18" s="112" t="s">
        <v>280</v>
      </c>
      <c r="C18" s="106" t="n">
        <v>55</v>
      </c>
      <c r="D18" s="106" t="s">
        <v>20</v>
      </c>
      <c r="E18" s="106" t="n">
        <v>30</v>
      </c>
      <c r="F18" s="106" t="n">
        <v>20</v>
      </c>
      <c r="G18" s="106" t="s">
        <v>20</v>
      </c>
    </row>
    <row r="19" customFormat="false" ht="11.45" hidden="false" customHeight="true" outlineLevel="0" collapsed="false">
      <c r="A19" s="184" t="n">
        <f aca="false">IF(C19&lt;&gt;"",COUNTA($C$9:C19),"")</f>
        <v>9</v>
      </c>
      <c r="B19" s="112" t="s">
        <v>281</v>
      </c>
      <c r="C19" s="106" t="n">
        <v>39</v>
      </c>
      <c r="D19" s="106" t="s">
        <v>20</v>
      </c>
      <c r="E19" s="106" t="n">
        <v>15</v>
      </c>
      <c r="F19" s="106" t="n">
        <v>18</v>
      </c>
      <c r="G19" s="106" t="s">
        <v>20</v>
      </c>
    </row>
    <row r="20" customFormat="false" ht="11.45" hidden="false" customHeight="true" outlineLevel="0" collapsed="false">
      <c r="A20" s="184" t="n">
        <f aca="false">IF(C20&lt;&gt;"",COUNTA($C$9:C20),"")</f>
        <v>10</v>
      </c>
      <c r="B20" s="112" t="s">
        <v>282</v>
      </c>
      <c r="C20" s="106" t="n">
        <v>71</v>
      </c>
      <c r="D20" s="106" t="n">
        <v>4</v>
      </c>
      <c r="E20" s="106" t="n">
        <v>34</v>
      </c>
      <c r="F20" s="106" t="n">
        <v>29</v>
      </c>
      <c r="G20" s="106" t="n">
        <v>4</v>
      </c>
    </row>
    <row r="21" customFormat="false" ht="11.45" hidden="false" customHeight="true" outlineLevel="0" collapsed="false">
      <c r="A21" s="184" t="n">
        <f aca="false">IF(C21&lt;&gt;"",COUNTA($C$9:C21),"")</f>
        <v>11</v>
      </c>
      <c r="B21" s="112" t="s">
        <v>283</v>
      </c>
      <c r="C21" s="106" t="n">
        <v>55</v>
      </c>
      <c r="D21" s="106" t="s">
        <v>20</v>
      </c>
      <c r="E21" s="106" t="n">
        <v>21</v>
      </c>
      <c r="F21" s="106" t="n">
        <v>27</v>
      </c>
      <c r="G21" s="106" t="s">
        <v>20</v>
      </c>
    </row>
    <row r="22" customFormat="false" ht="22.5" hidden="false" customHeight="true" outlineLevel="0" collapsed="false">
      <c r="A22" s="184" t="n">
        <f aca="false">IF(C22&lt;&gt;"",COUNTA($C$9:C22),"")</f>
        <v>12</v>
      </c>
      <c r="B22" s="112" t="s">
        <v>368</v>
      </c>
      <c r="C22" s="106" t="n">
        <v>234</v>
      </c>
      <c r="D22" s="106" t="n">
        <v>14</v>
      </c>
      <c r="E22" s="106" t="n">
        <v>126</v>
      </c>
      <c r="F22" s="106" t="n">
        <v>84</v>
      </c>
      <c r="G22" s="106" t="n">
        <v>10</v>
      </c>
    </row>
    <row r="23" customFormat="false" ht="11.45" hidden="false" customHeight="true" outlineLevel="0" collapsed="false">
      <c r="A23" s="184" t="n">
        <f aca="false">IF(C23&lt;&gt;"",COUNTA($C$9:C23),"")</f>
        <v>13</v>
      </c>
      <c r="B23" s="112" t="s">
        <v>218</v>
      </c>
      <c r="C23" s="106" t="n">
        <v>21</v>
      </c>
      <c r="D23" s="106" t="s">
        <v>20</v>
      </c>
      <c r="E23" s="106" t="s">
        <v>20</v>
      </c>
      <c r="F23" s="106" t="n">
        <v>11</v>
      </c>
      <c r="G23" s="106" t="s">
        <v>17</v>
      </c>
    </row>
    <row r="24" customFormat="false" ht="11.45" hidden="false" customHeight="true" outlineLevel="0" collapsed="false">
      <c r="A24" s="184" t="n">
        <f aca="false">IF(C24&lt;&gt;"",COUNTA($C$9:C24),"")</f>
        <v>14</v>
      </c>
      <c r="B24" s="112" t="s">
        <v>285</v>
      </c>
      <c r="C24" s="106" t="n">
        <v>269</v>
      </c>
      <c r="D24" s="106" t="n">
        <v>34</v>
      </c>
      <c r="E24" s="106" t="n">
        <v>95</v>
      </c>
      <c r="F24" s="106" t="n">
        <v>102</v>
      </c>
      <c r="G24" s="106" t="n">
        <v>38</v>
      </c>
    </row>
    <row r="25" customFormat="false" ht="2.1" hidden="false" customHeight="true" outlineLevel="0" collapsed="false">
      <c r="A25" s="184" t="str">
        <f aca="false">IF(C25&lt;&gt;"",COUNTA($C$9:C25),"")</f>
        <v/>
      </c>
      <c r="B25" s="112"/>
      <c r="C25" s="106"/>
      <c r="D25" s="106"/>
      <c r="E25" s="106"/>
      <c r="F25" s="106"/>
      <c r="G25" s="106"/>
    </row>
    <row r="26" customFormat="false" ht="11.45" hidden="false" customHeight="true" outlineLevel="0" collapsed="false">
      <c r="A26" s="184" t="n">
        <f aca="false">IF(C26&lt;&gt;"",COUNTA($C$9:C26),"")</f>
        <v>15</v>
      </c>
      <c r="B26" s="112" t="s">
        <v>286</v>
      </c>
      <c r="C26" s="106" t="n">
        <v>99</v>
      </c>
      <c r="D26" s="106" t="s">
        <v>20</v>
      </c>
      <c r="E26" s="106" t="s">
        <v>20</v>
      </c>
      <c r="F26" s="106" t="n">
        <v>36</v>
      </c>
      <c r="G26" s="106" t="n">
        <v>9</v>
      </c>
    </row>
    <row r="27" customFormat="false" ht="11.45" hidden="false" customHeight="true" outlineLevel="0" collapsed="false">
      <c r="A27" s="184" t="n">
        <f aca="false">IF(C27&lt;&gt;"",COUNTA($C$9:C27),"")</f>
        <v>16</v>
      </c>
      <c r="B27" s="112" t="s">
        <v>287</v>
      </c>
      <c r="C27" s="106" t="n">
        <v>63</v>
      </c>
      <c r="D27" s="106" t="n">
        <v>6</v>
      </c>
      <c r="E27" s="106" t="n">
        <v>33</v>
      </c>
      <c r="F27" s="106" t="n">
        <v>20</v>
      </c>
      <c r="G27" s="106" t="n">
        <v>4</v>
      </c>
    </row>
    <row r="28" customFormat="false" ht="11.45" hidden="false" customHeight="true" outlineLevel="0" collapsed="false">
      <c r="A28" s="184" t="n">
        <f aca="false">IF(C28&lt;&gt;"",COUNTA($C$9:C28),"")</f>
        <v>17</v>
      </c>
      <c r="B28" s="112" t="s">
        <v>222</v>
      </c>
      <c r="C28" s="106" t="n">
        <v>12</v>
      </c>
      <c r="D28" s="106" t="s">
        <v>17</v>
      </c>
      <c r="E28" s="106" t="n">
        <v>6</v>
      </c>
      <c r="F28" s="106" t="s">
        <v>20</v>
      </c>
      <c r="G28" s="106" t="s">
        <v>20</v>
      </c>
    </row>
    <row r="29" customFormat="false" ht="11.45" hidden="false" customHeight="true" outlineLevel="0" collapsed="false">
      <c r="A29" s="184" t="n">
        <f aca="false">IF(C29&lt;&gt;"",COUNTA($C$9:C29),"")</f>
        <v>18</v>
      </c>
      <c r="B29" s="112" t="s">
        <v>223</v>
      </c>
      <c r="C29" s="106" t="n">
        <v>7</v>
      </c>
      <c r="D29" s="106" t="s">
        <v>20</v>
      </c>
      <c r="E29" s="106" t="s">
        <v>20</v>
      </c>
      <c r="F29" s="106" t="s">
        <v>20</v>
      </c>
      <c r="G29" s="106" t="s">
        <v>20</v>
      </c>
    </row>
    <row r="30" customFormat="false" ht="11.45" hidden="false" customHeight="true" outlineLevel="0" collapsed="false">
      <c r="A30" s="184" t="n">
        <f aca="false">IF(C30&lt;&gt;"",COUNTA($C$9:C30),"")</f>
        <v>19</v>
      </c>
      <c r="B30" s="112" t="s">
        <v>288</v>
      </c>
      <c r="C30" s="106" t="n">
        <v>17</v>
      </c>
      <c r="D30" s="106" t="s">
        <v>20</v>
      </c>
      <c r="E30" s="106" t="n">
        <v>3</v>
      </c>
      <c r="F30" s="106" t="n">
        <v>10</v>
      </c>
      <c r="G30" s="106" t="s">
        <v>20</v>
      </c>
    </row>
    <row r="31" customFormat="false" ht="2.1" hidden="false" customHeight="true" outlineLevel="0" collapsed="false">
      <c r="A31" s="184" t="str">
        <f aca="false">IF(C31&lt;&gt;"",COUNTA($C$9:C31),"")</f>
        <v/>
      </c>
      <c r="B31" s="112"/>
      <c r="C31" s="106"/>
      <c r="D31" s="106"/>
      <c r="E31" s="106"/>
      <c r="F31" s="106"/>
      <c r="G31" s="106"/>
    </row>
    <row r="32" customFormat="false" ht="11.45" hidden="false" customHeight="true" outlineLevel="0" collapsed="false">
      <c r="A32" s="184" t="n">
        <f aca="false">IF(C32&lt;&gt;"",COUNTA($C$9:C32),"")</f>
        <v>20</v>
      </c>
      <c r="B32" s="112" t="s">
        <v>289</v>
      </c>
      <c r="C32" s="106" t="n">
        <v>294</v>
      </c>
      <c r="D32" s="106" t="s">
        <v>20</v>
      </c>
      <c r="E32" s="106" t="n">
        <v>192</v>
      </c>
      <c r="F32" s="106" t="n">
        <v>66</v>
      </c>
      <c r="G32" s="106" t="s">
        <v>20</v>
      </c>
    </row>
    <row r="33" customFormat="false" ht="11.45" hidden="false" customHeight="true" outlineLevel="0" collapsed="false">
      <c r="A33" s="184" t="n">
        <f aca="false">IF(C33&lt;&gt;"",COUNTA($C$9:C33),"")</f>
        <v>21</v>
      </c>
      <c r="B33" s="112" t="s">
        <v>290</v>
      </c>
      <c r="C33" s="106" t="n">
        <v>216</v>
      </c>
      <c r="D33" s="106" t="n">
        <v>16</v>
      </c>
      <c r="E33" s="106" t="n">
        <v>144</v>
      </c>
      <c r="F33" s="106" t="n">
        <v>46</v>
      </c>
      <c r="G33" s="106" t="n">
        <v>10</v>
      </c>
    </row>
    <row r="34" customFormat="false" ht="11.45" hidden="false" customHeight="true" outlineLevel="0" collapsed="false">
      <c r="A34" s="184" t="n">
        <f aca="false">IF(C34&lt;&gt;"",COUNTA($C$9:C34),"")</f>
        <v>22</v>
      </c>
      <c r="B34" s="112" t="s">
        <v>291</v>
      </c>
      <c r="C34" s="106" t="n">
        <v>11</v>
      </c>
      <c r="D34" s="106" t="s">
        <v>20</v>
      </c>
      <c r="E34" s="106" t="n">
        <v>8</v>
      </c>
      <c r="F34" s="106" t="s">
        <v>17</v>
      </c>
      <c r="G34" s="106" t="s">
        <v>20</v>
      </c>
    </row>
    <row r="35" customFormat="false" ht="11.45" hidden="false" customHeight="true" outlineLevel="0" collapsed="false">
      <c r="A35" s="184" t="n">
        <f aca="false">IF(C35&lt;&gt;"",COUNTA($C$9:C35),"")</f>
        <v>23</v>
      </c>
      <c r="B35" s="112" t="s">
        <v>292</v>
      </c>
      <c r="C35" s="106" t="n">
        <v>67</v>
      </c>
      <c r="D35" s="106" t="s">
        <v>20</v>
      </c>
      <c r="E35" s="106" t="n">
        <v>40</v>
      </c>
      <c r="F35" s="106" t="n">
        <v>20</v>
      </c>
      <c r="G35" s="106" t="s">
        <v>20</v>
      </c>
    </row>
    <row r="36" customFormat="false" ht="2.1" hidden="false" customHeight="true" outlineLevel="0" collapsed="false">
      <c r="A36" s="184" t="str">
        <f aca="false">IF(C36&lt;&gt;"",COUNTA($C$9:C36),"")</f>
        <v/>
      </c>
      <c r="B36" s="112"/>
      <c r="C36" s="106"/>
      <c r="D36" s="106"/>
      <c r="E36" s="106"/>
      <c r="F36" s="106"/>
      <c r="G36" s="106"/>
    </row>
    <row r="37" customFormat="false" ht="11.45" hidden="false" customHeight="true" outlineLevel="0" collapsed="false">
      <c r="A37" s="184" t="n">
        <f aca="false">IF(C37&lt;&gt;"",COUNTA($C$9:C37),"")</f>
        <v>24</v>
      </c>
      <c r="B37" s="112" t="s">
        <v>229</v>
      </c>
      <c r="C37" s="106" t="n">
        <v>1052</v>
      </c>
      <c r="D37" s="106" t="n">
        <v>78</v>
      </c>
      <c r="E37" s="106" t="n">
        <v>432</v>
      </c>
      <c r="F37" s="106" t="n">
        <v>423</v>
      </c>
      <c r="G37" s="106" t="n">
        <v>119</v>
      </c>
    </row>
    <row r="38" customFormat="false" ht="11.45" hidden="false" customHeight="true" outlineLevel="0" collapsed="false">
      <c r="A38" s="184" t="n">
        <f aca="false">IF(C38&lt;&gt;"",COUNTA($C$9:C38),"")</f>
        <v>25</v>
      </c>
      <c r="B38" s="112" t="s">
        <v>293</v>
      </c>
      <c r="C38" s="106" t="n">
        <v>561</v>
      </c>
      <c r="D38" s="106" t="n">
        <v>50</v>
      </c>
      <c r="E38" s="106" t="n">
        <v>247</v>
      </c>
      <c r="F38" s="106" t="n">
        <v>202</v>
      </c>
      <c r="G38" s="106" t="n">
        <v>62</v>
      </c>
    </row>
    <row r="39" customFormat="false" ht="11.45" hidden="false" customHeight="true" outlineLevel="0" collapsed="false">
      <c r="A39" s="184" t="n">
        <f aca="false">IF(C39&lt;&gt;"",COUNTA($C$9:C39),"")</f>
        <v>26</v>
      </c>
      <c r="B39" s="112" t="s">
        <v>294</v>
      </c>
      <c r="C39" s="106" t="n">
        <v>64</v>
      </c>
      <c r="D39" s="106" t="n">
        <v>8</v>
      </c>
      <c r="E39" s="106" t="n">
        <v>25</v>
      </c>
      <c r="F39" s="106" t="n">
        <v>28</v>
      </c>
      <c r="G39" s="106" t="n">
        <v>3</v>
      </c>
    </row>
    <row r="40" customFormat="false" ht="11.45" hidden="false" customHeight="true" outlineLevel="0" collapsed="false">
      <c r="A40" s="184" t="n">
        <f aca="false">IF(C40&lt;&gt;"",COUNTA($C$9:C40),"")</f>
        <v>27</v>
      </c>
      <c r="B40" s="112" t="s">
        <v>295</v>
      </c>
      <c r="C40" s="106" t="n">
        <v>73</v>
      </c>
      <c r="D40" s="106" t="s">
        <v>17</v>
      </c>
      <c r="E40" s="106" t="n">
        <v>28</v>
      </c>
      <c r="F40" s="106" t="n">
        <v>31</v>
      </c>
      <c r="G40" s="106" t="n">
        <v>14</v>
      </c>
    </row>
    <row r="41" customFormat="false" ht="11.45" hidden="false" customHeight="true" outlineLevel="0" collapsed="false">
      <c r="A41" s="184" t="n">
        <f aca="false">IF(C41&lt;&gt;"",COUNTA($C$9:C41),"")</f>
        <v>28</v>
      </c>
      <c r="B41" s="112" t="s">
        <v>233</v>
      </c>
      <c r="C41" s="106" t="n">
        <v>354</v>
      </c>
      <c r="D41" s="106" t="n">
        <v>20</v>
      </c>
      <c r="E41" s="106" t="n">
        <v>132</v>
      </c>
      <c r="F41" s="106" t="n">
        <v>162</v>
      </c>
      <c r="G41" s="106" t="n">
        <v>40</v>
      </c>
    </row>
    <row r="42" customFormat="false" ht="2.1" hidden="false" customHeight="true" outlineLevel="0" collapsed="false">
      <c r="A42" s="184" t="str">
        <f aca="false">IF(C42&lt;&gt;"",COUNTA($C$9:C42),"")</f>
        <v/>
      </c>
      <c r="B42" s="112"/>
      <c r="C42" s="106"/>
      <c r="D42" s="106"/>
      <c r="E42" s="106"/>
      <c r="F42" s="106"/>
      <c r="G42" s="106"/>
    </row>
    <row r="43" customFormat="false" ht="22.5" hidden="false" customHeight="true" outlineLevel="0" collapsed="false">
      <c r="A43" s="184" t="n">
        <f aca="false">IF(C43&lt;&gt;"",COUNTA($C$9:C43),"")</f>
        <v>29</v>
      </c>
      <c r="B43" s="112" t="s">
        <v>296</v>
      </c>
      <c r="C43" s="106" t="n">
        <v>1861</v>
      </c>
      <c r="D43" s="106" t="n">
        <v>279</v>
      </c>
      <c r="E43" s="106" t="n">
        <v>826</v>
      </c>
      <c r="F43" s="106" t="n">
        <v>626</v>
      </c>
      <c r="G43" s="106" t="n">
        <v>130</v>
      </c>
    </row>
    <row r="44" customFormat="false" ht="11.45" hidden="false" customHeight="true" outlineLevel="0" collapsed="false">
      <c r="A44" s="184" t="n">
        <f aca="false">IF(C44&lt;&gt;"",COUNTA($C$9:C44),"")</f>
        <v>30</v>
      </c>
      <c r="B44" s="112" t="s">
        <v>297</v>
      </c>
      <c r="C44" s="106" t="n">
        <v>427</v>
      </c>
      <c r="D44" s="106" t="n">
        <v>26</v>
      </c>
      <c r="E44" s="106" t="n">
        <v>195</v>
      </c>
      <c r="F44" s="106" t="n">
        <v>168</v>
      </c>
      <c r="G44" s="106" t="n">
        <v>38</v>
      </c>
    </row>
    <row r="45" customFormat="false" ht="11.45" hidden="false" customHeight="true" outlineLevel="0" collapsed="false">
      <c r="A45" s="184" t="n">
        <f aca="false">IF(C45&lt;&gt;"",COUNTA($C$9:C45),"")</f>
        <v>31</v>
      </c>
      <c r="B45" s="112" t="s">
        <v>236</v>
      </c>
      <c r="C45" s="106" t="n">
        <v>818</v>
      </c>
      <c r="D45" s="106" t="n">
        <v>98</v>
      </c>
      <c r="E45" s="106" t="n">
        <v>341</v>
      </c>
      <c r="F45" s="106" t="n">
        <v>312</v>
      </c>
      <c r="G45" s="106" t="n">
        <v>67</v>
      </c>
    </row>
    <row r="46" customFormat="false" ht="11.45" hidden="false" customHeight="true" outlineLevel="0" collapsed="false">
      <c r="A46" s="184" t="n">
        <f aca="false">IF(C46&lt;&gt;"",COUNTA($C$9:C46),"")</f>
        <v>32</v>
      </c>
      <c r="B46" s="112" t="s">
        <v>298</v>
      </c>
      <c r="C46" s="106" t="n">
        <v>616</v>
      </c>
      <c r="D46" s="106" t="n">
        <v>155</v>
      </c>
      <c r="E46" s="106" t="n">
        <v>290</v>
      </c>
      <c r="F46" s="106" t="n">
        <v>146</v>
      </c>
      <c r="G46" s="106" t="n">
        <v>25</v>
      </c>
    </row>
    <row r="47" customFormat="false" ht="2.1" hidden="false" customHeight="true" outlineLevel="0" collapsed="false">
      <c r="A47" s="184" t="str">
        <f aca="false">IF(C47&lt;&gt;"",COUNTA($C$9:C47),"")</f>
        <v/>
      </c>
      <c r="B47" s="112"/>
      <c r="C47" s="106"/>
      <c r="D47" s="106"/>
      <c r="E47" s="106"/>
      <c r="F47" s="106"/>
      <c r="G47" s="106"/>
    </row>
    <row r="48" customFormat="false" ht="11.45" hidden="false" customHeight="true" outlineLevel="0" collapsed="false">
      <c r="A48" s="184" t="n">
        <f aca="false">IF(C48&lt;&gt;"",COUNTA($C$9:C48),"")</f>
        <v>33</v>
      </c>
      <c r="B48" s="112" t="s">
        <v>299</v>
      </c>
      <c r="C48" s="106" t="n">
        <v>2405</v>
      </c>
      <c r="D48" s="106" t="n">
        <v>181</v>
      </c>
      <c r="E48" s="106" t="n">
        <v>1153</v>
      </c>
      <c r="F48" s="106" t="n">
        <v>846</v>
      </c>
      <c r="G48" s="106" t="n">
        <v>225</v>
      </c>
    </row>
    <row r="49" customFormat="false" ht="11.45" hidden="false" customHeight="true" outlineLevel="0" collapsed="false">
      <c r="A49" s="184" t="n">
        <f aca="false">IF(C49&lt;&gt;"",COUNTA($C$9:C49),"")</f>
        <v>34</v>
      </c>
      <c r="B49" s="112" t="s">
        <v>300</v>
      </c>
      <c r="C49" s="106" t="n">
        <v>1715</v>
      </c>
      <c r="D49" s="106" t="n">
        <v>135</v>
      </c>
      <c r="E49" s="106" t="n">
        <v>821</v>
      </c>
      <c r="F49" s="106" t="n">
        <v>595</v>
      </c>
      <c r="G49" s="106" t="n">
        <v>164</v>
      </c>
    </row>
    <row r="50" customFormat="false" ht="11.45" hidden="false" customHeight="true" outlineLevel="0" collapsed="false">
      <c r="A50" s="184" t="n">
        <f aca="false">IF(C50&lt;&gt;"",COUNTA($C$9:C50),"")</f>
        <v>35</v>
      </c>
      <c r="B50" s="112" t="s">
        <v>301</v>
      </c>
      <c r="C50" s="106" t="n">
        <v>367</v>
      </c>
      <c r="D50" s="106" t="n">
        <v>23</v>
      </c>
      <c r="E50" s="106" t="n">
        <v>156</v>
      </c>
      <c r="F50" s="106" t="n">
        <v>150</v>
      </c>
      <c r="G50" s="106" t="n">
        <v>38</v>
      </c>
    </row>
    <row r="51" customFormat="false" ht="11.45" hidden="false" customHeight="true" outlineLevel="0" collapsed="false">
      <c r="A51" s="184" t="n">
        <f aca="false">IF(C51&lt;&gt;"",COUNTA($C$9:C51),"")</f>
        <v>36</v>
      </c>
      <c r="B51" s="112" t="s">
        <v>241</v>
      </c>
      <c r="C51" s="106" t="n">
        <v>323</v>
      </c>
      <c r="D51" s="106" t="n">
        <v>23</v>
      </c>
      <c r="E51" s="106" t="n">
        <v>176</v>
      </c>
      <c r="F51" s="106" t="n">
        <v>101</v>
      </c>
      <c r="G51" s="106" t="n">
        <v>23</v>
      </c>
    </row>
    <row r="52" customFormat="false" ht="2.1" hidden="false" customHeight="true" outlineLevel="0" collapsed="false">
      <c r="A52" s="184" t="str">
        <f aca="false">IF(C52&lt;&gt;"",COUNTA($C$9:C52),"")</f>
        <v/>
      </c>
      <c r="B52" s="112"/>
      <c r="C52" s="106"/>
      <c r="D52" s="106"/>
      <c r="E52" s="106"/>
      <c r="F52" s="106"/>
      <c r="G52" s="106"/>
    </row>
    <row r="53" customFormat="false" ht="11.45" hidden="false" customHeight="true" outlineLevel="0" collapsed="false">
      <c r="A53" s="184" t="n">
        <f aca="false">IF(C53&lt;&gt;"",COUNTA($C$9:C53),"")</f>
        <v>37</v>
      </c>
      <c r="B53" s="112" t="s">
        <v>302</v>
      </c>
      <c r="C53" s="106" t="n">
        <v>2574</v>
      </c>
      <c r="D53" s="106" t="n">
        <v>218</v>
      </c>
      <c r="E53" s="106" t="n">
        <v>1371</v>
      </c>
      <c r="F53" s="106" t="n">
        <v>806</v>
      </c>
      <c r="G53" s="106" t="n">
        <v>179</v>
      </c>
    </row>
    <row r="54" customFormat="false" ht="11.45" hidden="false" customHeight="true" outlineLevel="0" collapsed="false">
      <c r="A54" s="184" t="n">
        <f aca="false">IF(C54&lt;&gt;"",COUNTA($C$9:C54),"")</f>
        <v>38</v>
      </c>
      <c r="B54" s="112" t="s">
        <v>243</v>
      </c>
      <c r="C54" s="106" t="n">
        <v>1250</v>
      </c>
      <c r="D54" s="106" t="n">
        <v>122</v>
      </c>
      <c r="E54" s="106" t="n">
        <v>649</v>
      </c>
      <c r="F54" s="106" t="n">
        <v>380</v>
      </c>
      <c r="G54" s="106" t="n">
        <v>99</v>
      </c>
    </row>
    <row r="55" s="136" customFormat="true" ht="22.5" hidden="false" customHeight="true" outlineLevel="0" collapsed="false">
      <c r="A55" s="184" t="n">
        <f aca="false">IF(C55&lt;&gt;"",COUNTA($C$9:C55),"")</f>
        <v>39</v>
      </c>
      <c r="B55" s="112" t="s">
        <v>303</v>
      </c>
      <c r="C55" s="106" t="n">
        <v>413</v>
      </c>
      <c r="D55" s="106" t="n">
        <v>33</v>
      </c>
      <c r="E55" s="106" t="n">
        <v>222</v>
      </c>
      <c r="F55" s="106" t="n">
        <v>137</v>
      </c>
      <c r="G55" s="106" t="n">
        <v>21</v>
      </c>
    </row>
    <row r="56" customFormat="false" ht="11.45" hidden="false" customHeight="true" outlineLevel="0" collapsed="false">
      <c r="A56" s="184" t="n">
        <f aca="false">IF(C56&lt;&gt;"",COUNTA($C$9:C56),"")</f>
        <v>40</v>
      </c>
      <c r="B56" s="112" t="s">
        <v>304</v>
      </c>
      <c r="C56" s="106" t="n">
        <v>497</v>
      </c>
      <c r="D56" s="106" t="n">
        <v>45</v>
      </c>
      <c r="E56" s="106" t="n">
        <v>271</v>
      </c>
      <c r="F56" s="106" t="n">
        <v>153</v>
      </c>
      <c r="G56" s="106" t="n">
        <v>28</v>
      </c>
    </row>
    <row r="57" customFormat="false" ht="9.95" hidden="false" customHeight="true" outlineLevel="0" collapsed="false">
      <c r="A57" s="184" t="n">
        <f aca="false">IF(C57&lt;&gt;"",COUNTA($C$9:C57),"")</f>
        <v>41</v>
      </c>
      <c r="B57" s="112" t="s">
        <v>246</v>
      </c>
      <c r="C57" s="106" t="n">
        <v>414</v>
      </c>
      <c r="D57" s="106" t="n">
        <v>18</v>
      </c>
      <c r="E57" s="106" t="n">
        <v>229</v>
      </c>
      <c r="F57" s="106" t="n">
        <v>136</v>
      </c>
      <c r="G57" s="106" t="n">
        <v>31</v>
      </c>
    </row>
    <row r="58" customFormat="false" ht="2.1" hidden="false" customHeight="true" outlineLevel="0" collapsed="false">
      <c r="A58" s="184" t="str">
        <f aca="false">IF(C58&lt;&gt;"",COUNTA($C$9:C58),"")</f>
        <v/>
      </c>
      <c r="B58" s="112"/>
      <c r="C58" s="106"/>
      <c r="D58" s="106"/>
      <c r="E58" s="106"/>
      <c r="F58" s="106"/>
      <c r="G58" s="106"/>
    </row>
    <row r="59" customFormat="false" ht="22.5" hidden="false" customHeight="true" outlineLevel="0" collapsed="false">
      <c r="A59" s="184" t="n">
        <f aca="false">IF(C59&lt;&gt;"",COUNTA($C$9:C59),"")</f>
        <v>42</v>
      </c>
      <c r="B59" s="112" t="s">
        <v>305</v>
      </c>
      <c r="C59" s="106" t="n">
        <v>528</v>
      </c>
      <c r="D59" s="106" t="n">
        <v>41</v>
      </c>
      <c r="E59" s="106" t="n">
        <v>300</v>
      </c>
      <c r="F59" s="106" t="n">
        <v>161</v>
      </c>
      <c r="G59" s="106" t="n">
        <v>26</v>
      </c>
    </row>
    <row r="60" customFormat="false" ht="22.5" hidden="false" customHeight="true" outlineLevel="0" collapsed="false">
      <c r="A60" s="184" t="n">
        <f aca="false">IF(C60&lt;&gt;"",COUNTA($C$9:C60),"")</f>
        <v>43</v>
      </c>
      <c r="B60" s="112" t="s">
        <v>306</v>
      </c>
      <c r="C60" s="106" t="n">
        <v>38</v>
      </c>
      <c r="D60" s="106" t="s">
        <v>20</v>
      </c>
      <c r="E60" s="106" t="n">
        <v>22</v>
      </c>
      <c r="F60" s="106" t="n">
        <v>11</v>
      </c>
      <c r="G60" s="106" t="s">
        <v>20</v>
      </c>
    </row>
    <row r="61" customFormat="false" ht="11.45" hidden="false" customHeight="true" outlineLevel="0" collapsed="false">
      <c r="A61" s="184" t="n">
        <f aca="false">IF(C61&lt;&gt;"",COUNTA($C$9:C61),"")</f>
        <v>44</v>
      </c>
      <c r="B61" s="112" t="s">
        <v>307</v>
      </c>
      <c r="C61" s="106" t="n">
        <v>392</v>
      </c>
      <c r="D61" s="106" t="n">
        <v>27</v>
      </c>
      <c r="E61" s="106" t="n">
        <v>215</v>
      </c>
      <c r="F61" s="106" t="n">
        <v>130</v>
      </c>
      <c r="G61" s="106" t="n">
        <v>20</v>
      </c>
    </row>
    <row r="62" customFormat="false" ht="22.5" hidden="false" customHeight="false" outlineLevel="0" collapsed="false">
      <c r="A62" s="184" t="n">
        <f aca="false">IF(C62&lt;&gt;"",COUNTA($C$9:C62),"")</f>
        <v>45</v>
      </c>
      <c r="B62" s="112" t="s">
        <v>369</v>
      </c>
      <c r="C62" s="106" t="n">
        <v>15</v>
      </c>
      <c r="D62" s="106" t="s">
        <v>20</v>
      </c>
      <c r="E62" s="106" t="n">
        <v>7</v>
      </c>
      <c r="F62" s="106" t="n">
        <v>3</v>
      </c>
      <c r="G62" s="106" t="s">
        <v>20</v>
      </c>
    </row>
    <row r="63" customFormat="false" ht="12.75" hidden="false" customHeight="false" outlineLevel="0" collapsed="false">
      <c r="A63" s="184" t="n">
        <f aca="false">IF(C63&lt;&gt;"",COUNTA($C$9:C63),"")</f>
        <v>46</v>
      </c>
      <c r="B63" s="112" t="s">
        <v>309</v>
      </c>
      <c r="C63" s="106" t="n">
        <v>83</v>
      </c>
      <c r="D63" s="106" t="n">
        <v>7</v>
      </c>
      <c r="E63" s="106" t="n">
        <v>56</v>
      </c>
      <c r="F63" s="106" t="n">
        <v>17</v>
      </c>
      <c r="G63" s="106" t="n">
        <v>3</v>
      </c>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8:G10 C12:G12 C11:E11 C14:G15 C13:E13 C20:G20 C17:C19 C16:D16 F16 E17:F19 C22:G22 C21 E21:F21 C24:G25 C23 F23:G23 C27:G27 C26 F26:G26 C31:G31 C28:E28 C29:C30 E30:F30 C33:G33 C32 E32:F32 C36:G59 C34:C35 E34:F35 C61:G61 C60 E60:F60 C63:G63 C62 E62:F62">
    <cfRule type="cellIs" priority="2" operator="equal" aboveAverage="0" equalAverage="0" bottom="0" percent="0" rank="0" text="" dxfId="98">
      <formula>"*"</formula>
    </cfRule>
  </conditionalFormatting>
  <conditionalFormatting sqref="D26:E26 D23:E23 G21 D21 D17:D19 E16 G16:G19 F13:G13 F11:G11">
    <cfRule type="cellIs" priority="3" operator="equal" aboveAverage="0" equalAverage="0" bottom="0" percent="0" rank="0" text="" dxfId="99">
      <formula>"*"</formula>
    </cfRule>
  </conditionalFormatting>
  <conditionalFormatting sqref="G34:G35 D34:D35 D32 G32 G30 D30 F28:G28 D29:G29">
    <cfRule type="cellIs" priority="4" operator="equal" aboveAverage="0" equalAverage="0" bottom="0" percent="0" rank="0" text="" dxfId="100">
      <formula>"*"</formula>
    </cfRule>
  </conditionalFormatting>
  <conditionalFormatting sqref="G60 G62 D62 D60">
    <cfRule type="cellIs" priority="5" operator="equal" aboveAverage="0" equalAverage="0" bottom="0" percent="0" rank="0" text="" dxfId="101">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2.75" zeroHeight="false" outlineLevelRow="0" outlineLevelCol="0"/>
  <cols>
    <col collapsed="false" customWidth="true" hidden="false" outlineLevel="0" max="1" min="1" style="114" width="3.7"/>
    <col collapsed="false" customWidth="true" hidden="false" outlineLevel="0" max="2" min="2" style="158" width="23.7"/>
    <col collapsed="false" customWidth="true" hidden="false" outlineLevel="0" max="3" min="3" style="142" width="10.41"/>
    <col collapsed="false" customWidth="true" hidden="false" outlineLevel="0" max="8" min="4" style="114" width="10.41"/>
    <col collapsed="false" customWidth="true" hidden="false" outlineLevel="0" max="9" min="9" style="114" width="10.99"/>
    <col collapsed="false" customWidth="false" hidden="false" outlineLevel="0" max="10" min="10" style="159" width="11.42"/>
    <col collapsed="false" customWidth="false" hidden="false" outlineLevel="0" max="257" min="11" style="114" width="11.42"/>
  </cols>
  <sheetData>
    <row r="1" s="91" customFormat="true" ht="35.45" hidden="false" customHeight="true" outlineLevel="0" collapsed="false">
      <c r="A1" s="84" t="s">
        <v>68</v>
      </c>
      <c r="B1" s="84"/>
      <c r="C1" s="85" t="s">
        <v>373</v>
      </c>
      <c r="D1" s="85"/>
      <c r="E1" s="85"/>
      <c r="F1" s="85"/>
      <c r="G1" s="85"/>
      <c r="H1" s="85"/>
      <c r="I1" s="160"/>
      <c r="J1" s="161"/>
      <c r="K1" s="162"/>
    </row>
    <row r="2" s="91" customFormat="true" ht="35.45" hidden="false" customHeight="true" outlineLevel="0" collapsed="false">
      <c r="A2" s="88" t="s">
        <v>374</v>
      </c>
      <c r="B2" s="88"/>
      <c r="C2" s="89" t="s">
        <v>375</v>
      </c>
      <c r="D2" s="89"/>
      <c r="E2" s="89"/>
      <c r="F2" s="89"/>
      <c r="G2" s="89"/>
      <c r="H2" s="89"/>
      <c r="I2" s="160"/>
      <c r="J2" s="161"/>
      <c r="K2" s="162"/>
    </row>
    <row r="3" s="166" customFormat="true" ht="11.45" hidden="false" customHeight="true" outlineLevel="0" collapsed="false">
      <c r="A3" s="92" t="s">
        <v>106</v>
      </c>
      <c r="B3" s="123" t="s">
        <v>317</v>
      </c>
      <c r="C3" s="93" t="s">
        <v>376</v>
      </c>
      <c r="D3" s="163" t="s">
        <v>258</v>
      </c>
      <c r="E3" s="163"/>
      <c r="F3" s="163"/>
      <c r="G3" s="163"/>
      <c r="H3" s="163"/>
      <c r="I3" s="164"/>
      <c r="J3" s="165"/>
    </row>
    <row r="4" s="166" customFormat="true" ht="11.45" hidden="false" customHeight="true" outlineLevel="0" collapsed="false">
      <c r="A4" s="92"/>
      <c r="B4" s="123"/>
      <c r="C4" s="93"/>
      <c r="D4" s="144" t="s">
        <v>259</v>
      </c>
      <c r="E4" s="144" t="s">
        <v>260</v>
      </c>
      <c r="F4" s="144" t="s">
        <v>261</v>
      </c>
      <c r="G4" s="144" t="s">
        <v>262</v>
      </c>
      <c r="H4" s="163" t="s">
        <v>319</v>
      </c>
      <c r="I4" s="164"/>
      <c r="J4" s="165"/>
    </row>
    <row r="5" s="166" customFormat="true" ht="11.45" hidden="false" customHeight="true" outlineLevel="0" collapsed="false">
      <c r="A5" s="92"/>
      <c r="B5" s="123"/>
      <c r="C5" s="93"/>
      <c r="D5" s="144"/>
      <c r="E5" s="144"/>
      <c r="F5" s="144"/>
      <c r="G5" s="144"/>
      <c r="H5" s="163"/>
      <c r="I5" s="164"/>
      <c r="J5" s="165"/>
    </row>
    <row r="6" s="166" customFormat="true" ht="11.45" hidden="false" customHeight="true" outlineLevel="0" collapsed="false">
      <c r="A6" s="92"/>
      <c r="B6" s="123"/>
      <c r="C6" s="93"/>
      <c r="D6" s="144"/>
      <c r="E6" s="144"/>
      <c r="F6" s="144"/>
      <c r="G6" s="144"/>
      <c r="H6" s="163"/>
      <c r="I6" s="164"/>
      <c r="J6" s="165"/>
    </row>
    <row r="7" s="166" customFormat="true" ht="11.45" hidden="false" customHeight="true" outlineLevel="0" collapsed="false">
      <c r="A7" s="92"/>
      <c r="B7" s="123"/>
      <c r="C7" s="93"/>
      <c r="D7" s="144"/>
      <c r="E7" s="144"/>
      <c r="F7" s="144"/>
      <c r="G7" s="144"/>
      <c r="H7" s="163"/>
      <c r="I7" s="164"/>
      <c r="J7" s="165"/>
    </row>
    <row r="8" s="166" customFormat="true" ht="11.45" hidden="false" customHeight="true" outlineLevel="0" collapsed="false">
      <c r="A8" s="96" t="n">
        <v>1</v>
      </c>
      <c r="B8" s="98" t="n">
        <v>2</v>
      </c>
      <c r="C8" s="98" t="n">
        <v>3</v>
      </c>
      <c r="D8" s="98" t="n">
        <v>4</v>
      </c>
      <c r="E8" s="98" t="n">
        <v>5</v>
      </c>
      <c r="F8" s="98" t="n">
        <v>6</v>
      </c>
      <c r="G8" s="98" t="n">
        <v>7</v>
      </c>
      <c r="H8" s="99" t="n">
        <v>8</v>
      </c>
      <c r="I8" s="167"/>
      <c r="J8" s="165"/>
    </row>
    <row r="9" s="166" customFormat="true" ht="20.1" hidden="false" customHeight="true" outlineLevel="0" collapsed="false">
      <c r="A9" s="168" t="str">
        <f aca="false">IF(B9&lt;&gt;"",COUNTA($B9:B$9),"")</f>
        <v/>
      </c>
      <c r="B9" s="216"/>
      <c r="C9" s="170" t="s">
        <v>320</v>
      </c>
      <c r="D9" s="170"/>
      <c r="E9" s="170"/>
      <c r="F9" s="170"/>
      <c r="G9" s="170"/>
      <c r="H9" s="170"/>
      <c r="I9" s="171"/>
      <c r="J9" s="165"/>
    </row>
    <row r="10" s="166" customFormat="true" ht="11.45" hidden="false" customHeight="true" outlineLevel="0" collapsed="false">
      <c r="A10" s="102" t="n">
        <f aca="false">IF(D10&lt;&gt;"",COUNTA($D10:D$10),"")</f>
        <v>1</v>
      </c>
      <c r="B10" s="172" t="s">
        <v>321</v>
      </c>
      <c r="C10" s="110" t="n">
        <v>28157</v>
      </c>
      <c r="D10" s="110" t="n">
        <v>557</v>
      </c>
      <c r="E10" s="110" t="n">
        <v>4634</v>
      </c>
      <c r="F10" s="110" t="n">
        <v>7235</v>
      </c>
      <c r="G10" s="110" t="n">
        <v>15291</v>
      </c>
      <c r="H10" s="110" t="n">
        <v>440</v>
      </c>
      <c r="I10" s="171"/>
      <c r="J10" s="165"/>
    </row>
    <row r="11" s="166" customFormat="true" ht="11.45" hidden="false" customHeight="true" outlineLevel="0" collapsed="false">
      <c r="A11" s="102" t="str">
        <f aca="false">IF(D11&lt;&gt;"",COUNTA($D$10:D11),"")</f>
        <v/>
      </c>
      <c r="B11" s="173"/>
      <c r="C11" s="174"/>
      <c r="D11" s="174"/>
      <c r="E11" s="174"/>
      <c r="F11" s="174"/>
      <c r="G11" s="174"/>
      <c r="H11" s="174"/>
      <c r="I11" s="171"/>
      <c r="J11" s="165"/>
    </row>
    <row r="12" s="166" customFormat="true" ht="11.45" hidden="false" customHeight="true" outlineLevel="0" collapsed="false">
      <c r="A12" s="102" t="n">
        <f aca="false">IF(D12&lt;&gt;"",COUNTA($D$10:D12),"")</f>
        <v>2</v>
      </c>
      <c r="B12" s="173" t="s">
        <v>322</v>
      </c>
      <c r="C12" s="106" t="n">
        <v>3385</v>
      </c>
      <c r="D12" s="106" t="n">
        <v>42</v>
      </c>
      <c r="E12" s="106" t="n">
        <v>585</v>
      </c>
      <c r="F12" s="106" t="n">
        <v>1000</v>
      </c>
      <c r="G12" s="106" t="n">
        <v>1712</v>
      </c>
      <c r="H12" s="106" t="n">
        <v>46</v>
      </c>
      <c r="I12" s="175"/>
      <c r="J12" s="165"/>
    </row>
    <row r="13" s="166" customFormat="true" ht="11.45" hidden="false" customHeight="true" outlineLevel="0" collapsed="false">
      <c r="A13" s="102" t="n">
        <f aca="false">IF(D13&lt;&gt;"",COUNTA($D$10:D13),"")</f>
        <v>3</v>
      </c>
      <c r="B13" s="112" t="s">
        <v>323</v>
      </c>
      <c r="C13" s="106" t="n">
        <v>2705</v>
      </c>
      <c r="D13" s="106" t="n">
        <v>121</v>
      </c>
      <c r="E13" s="106" t="n">
        <v>454</v>
      </c>
      <c r="F13" s="106" t="n">
        <v>634</v>
      </c>
      <c r="G13" s="106" t="n">
        <v>1455</v>
      </c>
      <c r="H13" s="106" t="n">
        <v>41</v>
      </c>
      <c r="I13" s="175"/>
      <c r="J13" s="165"/>
    </row>
    <row r="14" s="166" customFormat="true" ht="11.45" hidden="false" customHeight="true" outlineLevel="0" collapsed="false">
      <c r="A14" s="102" t="str">
        <f aca="false">IF(D14&lt;&gt;"",COUNTA($D$10:D14),"")</f>
        <v/>
      </c>
      <c r="B14" s="112"/>
      <c r="C14" s="106"/>
      <c r="D14" s="106"/>
      <c r="E14" s="106"/>
      <c r="F14" s="106"/>
      <c r="G14" s="106"/>
      <c r="H14" s="106"/>
      <c r="I14" s="175"/>
      <c r="J14" s="165"/>
    </row>
    <row r="15" s="166" customFormat="true" ht="11.45" hidden="false" customHeight="true" outlineLevel="0" collapsed="false">
      <c r="A15" s="102" t="n">
        <f aca="false">IF(D15&lt;&gt;"",COUNTA($D$10:D15),"")</f>
        <v>4</v>
      </c>
      <c r="B15" s="173" t="s">
        <v>324</v>
      </c>
      <c r="C15" s="106" t="n">
        <v>4129</v>
      </c>
      <c r="D15" s="106" t="n">
        <v>75</v>
      </c>
      <c r="E15" s="106" t="n">
        <v>596</v>
      </c>
      <c r="F15" s="106" t="n">
        <v>1052</v>
      </c>
      <c r="G15" s="106" t="n">
        <v>2347</v>
      </c>
      <c r="H15" s="106" t="n">
        <v>59</v>
      </c>
      <c r="I15" s="175"/>
      <c r="J15" s="165"/>
    </row>
    <row r="16" s="166" customFormat="true" ht="11.45" hidden="false" customHeight="true" outlineLevel="0" collapsed="false">
      <c r="A16" s="102" t="n">
        <f aca="false">IF(D16&lt;&gt;"",COUNTA($D$10:D16),"")</f>
        <v>5</v>
      </c>
      <c r="B16" s="173" t="s">
        <v>325</v>
      </c>
      <c r="C16" s="106" t="n">
        <v>2073</v>
      </c>
      <c r="D16" s="106" t="n">
        <v>48</v>
      </c>
      <c r="E16" s="106" t="n">
        <v>359</v>
      </c>
      <c r="F16" s="106" t="n">
        <v>526</v>
      </c>
      <c r="G16" s="106" t="n">
        <v>1089</v>
      </c>
      <c r="H16" s="106" t="n">
        <v>51</v>
      </c>
      <c r="I16" s="175"/>
      <c r="J16" s="165"/>
    </row>
    <row r="17" s="166" customFormat="true" ht="11.45" hidden="false" customHeight="true" outlineLevel="0" collapsed="false">
      <c r="A17" s="102" t="n">
        <f aca="false">IF(D17&lt;&gt;"",COUNTA($D$10:D17),"")</f>
        <v>6</v>
      </c>
      <c r="B17" s="173" t="s">
        <v>326</v>
      </c>
      <c r="C17" s="106" t="n">
        <v>2475</v>
      </c>
      <c r="D17" s="106" t="n">
        <v>45</v>
      </c>
      <c r="E17" s="106" t="n">
        <v>476</v>
      </c>
      <c r="F17" s="106" t="n">
        <v>576</v>
      </c>
      <c r="G17" s="106" t="n">
        <v>1327</v>
      </c>
      <c r="H17" s="106" t="n">
        <v>51</v>
      </c>
      <c r="I17" s="175"/>
      <c r="J17" s="165"/>
    </row>
    <row r="18" s="166" customFormat="true" ht="11.45" hidden="false" customHeight="true" outlineLevel="0" collapsed="false">
      <c r="A18" s="102" t="n">
        <f aca="false">IF(D18&lt;&gt;"",COUNTA($D$10:D18),"")</f>
        <v>7</v>
      </c>
      <c r="B18" s="173" t="s">
        <v>327</v>
      </c>
      <c r="C18" s="106" t="n">
        <v>4553</v>
      </c>
      <c r="D18" s="106" t="n">
        <v>60</v>
      </c>
      <c r="E18" s="106" t="n">
        <v>880</v>
      </c>
      <c r="F18" s="106" t="n">
        <v>1205</v>
      </c>
      <c r="G18" s="106" t="n">
        <v>2351</v>
      </c>
      <c r="H18" s="106" t="n">
        <v>57</v>
      </c>
      <c r="I18" s="175"/>
      <c r="J18" s="165"/>
    </row>
    <row r="19" s="166" customFormat="true" ht="11.45" hidden="false" customHeight="true" outlineLevel="0" collapsed="false">
      <c r="A19" s="102" t="n">
        <f aca="false">IF(D19&lt;&gt;"",COUNTA($D$10:D19),"")</f>
        <v>8</v>
      </c>
      <c r="B19" s="173" t="s">
        <v>328</v>
      </c>
      <c r="C19" s="106" t="n">
        <v>3566</v>
      </c>
      <c r="D19" s="106" t="n">
        <v>92</v>
      </c>
      <c r="E19" s="106" t="n">
        <v>557</v>
      </c>
      <c r="F19" s="106" t="n">
        <v>996</v>
      </c>
      <c r="G19" s="106" t="n">
        <v>1867</v>
      </c>
      <c r="H19" s="106" t="n">
        <v>54</v>
      </c>
      <c r="I19" s="175"/>
      <c r="J19" s="165"/>
    </row>
    <row r="20" s="166" customFormat="true" ht="11.45" hidden="false" customHeight="true" outlineLevel="0" collapsed="false">
      <c r="A20" s="102" t="n">
        <f aca="false">IF(D20&lt;&gt;"",COUNTA($D$10:D20),"")</f>
        <v>9</v>
      </c>
      <c r="B20" s="173" t="s">
        <v>329</v>
      </c>
      <c r="C20" s="106" t="n">
        <v>5271</v>
      </c>
      <c r="D20" s="106" t="n">
        <v>74</v>
      </c>
      <c r="E20" s="106" t="n">
        <v>727</v>
      </c>
      <c r="F20" s="106" t="n">
        <v>1246</v>
      </c>
      <c r="G20" s="106" t="n">
        <v>3143</v>
      </c>
      <c r="H20" s="106" t="n">
        <v>81</v>
      </c>
      <c r="I20" s="175"/>
      <c r="J20" s="165"/>
    </row>
    <row r="21" s="166" customFormat="true" ht="20.1" hidden="false" customHeight="true" outlineLevel="0" collapsed="false">
      <c r="A21" s="102" t="str">
        <f aca="false">IF(D21&lt;&gt;"",COUNTA($D$10:D21),"")</f>
        <v/>
      </c>
      <c r="B21" s="173"/>
      <c r="C21" s="176" t="s">
        <v>330</v>
      </c>
      <c r="D21" s="176"/>
      <c r="E21" s="176"/>
      <c r="F21" s="176"/>
      <c r="G21" s="176"/>
      <c r="H21" s="176"/>
      <c r="I21" s="177"/>
      <c r="J21" s="165"/>
    </row>
    <row r="22" s="166" customFormat="true" ht="11.45" hidden="false" customHeight="true" outlineLevel="0" collapsed="false">
      <c r="A22" s="102" t="n">
        <f aca="false">IF(D22&lt;&gt;"",COUNTA($D$10:D22),"")</f>
        <v>10</v>
      </c>
      <c r="B22" s="172" t="s">
        <v>321</v>
      </c>
      <c r="C22" s="110" t="n">
        <v>9810</v>
      </c>
      <c r="D22" s="110" t="n">
        <v>196</v>
      </c>
      <c r="E22" s="110" t="n">
        <v>1821</v>
      </c>
      <c r="F22" s="110" t="n">
        <v>2629</v>
      </c>
      <c r="G22" s="110" t="n">
        <v>5065</v>
      </c>
      <c r="H22" s="110" t="n">
        <v>99</v>
      </c>
      <c r="I22" s="177"/>
      <c r="J22" s="165"/>
    </row>
    <row r="23" s="166" customFormat="true" ht="11.45" hidden="false" customHeight="true" outlineLevel="0" collapsed="false">
      <c r="A23" s="102" t="str">
        <f aca="false">IF(D23&lt;&gt;"",COUNTA($D$10:D23),"")</f>
        <v/>
      </c>
      <c r="B23" s="173"/>
      <c r="C23" s="174"/>
      <c r="D23" s="174"/>
      <c r="E23" s="174"/>
      <c r="F23" s="174"/>
      <c r="G23" s="174"/>
      <c r="H23" s="174"/>
      <c r="I23" s="177"/>
      <c r="J23" s="165"/>
    </row>
    <row r="24" s="166" customFormat="true" ht="11.45" hidden="false" customHeight="true" outlineLevel="0" collapsed="false">
      <c r="A24" s="102" t="n">
        <f aca="false">IF(D24&lt;&gt;"",COUNTA($D$10:D24),"")</f>
        <v>11</v>
      </c>
      <c r="B24" s="173" t="s">
        <v>322</v>
      </c>
      <c r="C24" s="106" t="n">
        <v>1080</v>
      </c>
      <c r="D24" s="106" t="n">
        <v>10</v>
      </c>
      <c r="E24" s="106" t="n">
        <v>225</v>
      </c>
      <c r="F24" s="106" t="n">
        <v>362</v>
      </c>
      <c r="G24" s="106" t="n">
        <v>475</v>
      </c>
      <c r="H24" s="106" t="n">
        <v>8</v>
      </c>
      <c r="I24" s="175"/>
      <c r="J24" s="165"/>
    </row>
    <row r="25" s="166" customFormat="true" ht="11.45" hidden="false" customHeight="true" outlineLevel="0" collapsed="false">
      <c r="A25" s="102" t="n">
        <f aca="false">IF(D25&lt;&gt;"",COUNTA($D$10:D25),"")</f>
        <v>12</v>
      </c>
      <c r="B25" s="112" t="s">
        <v>323</v>
      </c>
      <c r="C25" s="106" t="n">
        <v>954</v>
      </c>
      <c r="D25" s="106" t="n">
        <v>41</v>
      </c>
      <c r="E25" s="106" t="n">
        <v>195</v>
      </c>
      <c r="F25" s="106" t="n">
        <v>231</v>
      </c>
      <c r="G25" s="106" t="n">
        <v>476</v>
      </c>
      <c r="H25" s="106" t="n">
        <v>11</v>
      </c>
      <c r="I25" s="175"/>
      <c r="J25" s="165"/>
    </row>
    <row r="26" s="166" customFormat="true" ht="11.45" hidden="false" customHeight="true" outlineLevel="0" collapsed="false">
      <c r="A26" s="102" t="str">
        <f aca="false">IF(D26&lt;&gt;"",COUNTA($D$10:D26),"")</f>
        <v/>
      </c>
      <c r="B26" s="112"/>
      <c r="C26" s="106"/>
      <c r="D26" s="106"/>
      <c r="E26" s="106"/>
      <c r="F26" s="106"/>
      <c r="G26" s="106"/>
      <c r="H26" s="106"/>
      <c r="I26" s="175"/>
      <c r="J26" s="165"/>
    </row>
    <row r="27" s="166" customFormat="true" ht="11.45" hidden="false" customHeight="true" outlineLevel="0" collapsed="false">
      <c r="A27" s="102" t="n">
        <f aca="false">IF(D27&lt;&gt;"",COUNTA($D$10:D27),"")</f>
        <v>13</v>
      </c>
      <c r="B27" s="173" t="s">
        <v>324</v>
      </c>
      <c r="C27" s="106" t="n">
        <v>1468</v>
      </c>
      <c r="D27" s="106" t="n">
        <v>25</v>
      </c>
      <c r="E27" s="106" t="n">
        <v>212</v>
      </c>
      <c r="F27" s="106" t="n">
        <v>384</v>
      </c>
      <c r="G27" s="106" t="n">
        <v>833</v>
      </c>
      <c r="H27" s="106" t="n">
        <v>14</v>
      </c>
      <c r="I27" s="175"/>
      <c r="J27" s="165"/>
    </row>
    <row r="28" s="166" customFormat="true" ht="11.45" hidden="false" customHeight="true" outlineLevel="0" collapsed="false">
      <c r="A28" s="102" t="n">
        <f aca="false">IF(D28&lt;&gt;"",COUNTA($D$10:D28),"")</f>
        <v>14</v>
      </c>
      <c r="B28" s="173" t="s">
        <v>325</v>
      </c>
      <c r="C28" s="106" t="n">
        <v>603</v>
      </c>
      <c r="D28" s="106" t="n">
        <v>22</v>
      </c>
      <c r="E28" s="106" t="n">
        <v>138</v>
      </c>
      <c r="F28" s="106" t="n">
        <v>149</v>
      </c>
      <c r="G28" s="106" t="n">
        <v>285</v>
      </c>
      <c r="H28" s="106" t="n">
        <v>9</v>
      </c>
      <c r="I28" s="175"/>
      <c r="J28" s="165"/>
    </row>
    <row r="29" s="166" customFormat="true" ht="11.45" hidden="false" customHeight="true" outlineLevel="0" collapsed="false">
      <c r="A29" s="102" t="n">
        <f aca="false">IF(D29&lt;&gt;"",COUNTA($D$10:D29),"")</f>
        <v>15</v>
      </c>
      <c r="B29" s="173" t="s">
        <v>326</v>
      </c>
      <c r="C29" s="106" t="n">
        <v>810</v>
      </c>
      <c r="D29" s="106" t="n">
        <v>19</v>
      </c>
      <c r="E29" s="106" t="n">
        <v>179</v>
      </c>
      <c r="F29" s="106" t="n">
        <v>213</v>
      </c>
      <c r="G29" s="106" t="n">
        <v>388</v>
      </c>
      <c r="H29" s="106" t="n">
        <v>11</v>
      </c>
      <c r="I29" s="175"/>
      <c r="J29" s="165"/>
    </row>
    <row r="30" s="166" customFormat="true" ht="11.45" hidden="false" customHeight="true" outlineLevel="0" collapsed="false">
      <c r="A30" s="102" t="n">
        <f aca="false">IF(D30&lt;&gt;"",COUNTA($D$10:D30),"")</f>
        <v>16</v>
      </c>
      <c r="B30" s="173" t="s">
        <v>327</v>
      </c>
      <c r="C30" s="106" t="n">
        <v>1513</v>
      </c>
      <c r="D30" s="106" t="n">
        <v>21</v>
      </c>
      <c r="E30" s="106" t="n">
        <v>331</v>
      </c>
      <c r="F30" s="106" t="n">
        <v>385</v>
      </c>
      <c r="G30" s="106" t="n">
        <v>760</v>
      </c>
      <c r="H30" s="106" t="n">
        <v>16</v>
      </c>
      <c r="I30" s="175"/>
      <c r="J30" s="165"/>
    </row>
    <row r="31" s="166" customFormat="true" ht="11.45" hidden="false" customHeight="true" outlineLevel="0" collapsed="false">
      <c r="A31" s="102" t="n">
        <f aca="false">IF(D31&lt;&gt;"",COUNTA($D$10:D31),"")</f>
        <v>17</v>
      </c>
      <c r="B31" s="173" t="s">
        <v>328</v>
      </c>
      <c r="C31" s="106" t="n">
        <v>1559</v>
      </c>
      <c r="D31" s="106" t="n">
        <v>34</v>
      </c>
      <c r="E31" s="106" t="n">
        <v>259</v>
      </c>
      <c r="F31" s="106" t="n">
        <v>446</v>
      </c>
      <c r="G31" s="106" t="n">
        <v>807</v>
      </c>
      <c r="H31" s="106" t="n">
        <v>13</v>
      </c>
      <c r="I31" s="175"/>
      <c r="J31" s="165"/>
    </row>
    <row r="32" s="166" customFormat="true" ht="11.45" hidden="false" customHeight="true" outlineLevel="0" collapsed="false">
      <c r="A32" s="102" t="n">
        <f aca="false">IF(D32&lt;&gt;"",COUNTA($D$10:D32),"")</f>
        <v>18</v>
      </c>
      <c r="B32" s="173" t="s">
        <v>329</v>
      </c>
      <c r="C32" s="106" t="n">
        <v>1823</v>
      </c>
      <c r="D32" s="106" t="n">
        <v>24</v>
      </c>
      <c r="E32" s="106" t="n">
        <v>282</v>
      </c>
      <c r="F32" s="106" t="n">
        <v>459</v>
      </c>
      <c r="G32" s="106" t="n">
        <v>1041</v>
      </c>
      <c r="H32" s="106" t="n">
        <v>17</v>
      </c>
      <c r="I32" s="175"/>
      <c r="J32" s="165"/>
    </row>
    <row r="33" s="166" customFormat="true" ht="20.1" hidden="false" customHeight="true" outlineLevel="0" collapsed="false">
      <c r="A33" s="102" t="str">
        <f aca="false">IF(D33&lt;&gt;"",COUNTA($D$10:D33),"")</f>
        <v/>
      </c>
      <c r="B33" s="173"/>
      <c r="C33" s="176" t="s">
        <v>331</v>
      </c>
      <c r="D33" s="176"/>
      <c r="E33" s="176"/>
      <c r="F33" s="176"/>
      <c r="G33" s="176"/>
      <c r="H33" s="176"/>
      <c r="I33" s="177"/>
      <c r="J33" s="178"/>
    </row>
    <row r="34" s="166" customFormat="true" ht="11.45" hidden="false" customHeight="true" outlineLevel="0" collapsed="false">
      <c r="A34" s="102" t="n">
        <f aca="false">IF(D34&lt;&gt;"",COUNTA($D$10:D34),"")</f>
        <v>19</v>
      </c>
      <c r="B34" s="172" t="s">
        <v>321</v>
      </c>
      <c r="C34" s="110" t="n">
        <v>18347</v>
      </c>
      <c r="D34" s="110" t="n">
        <v>361</v>
      </c>
      <c r="E34" s="110" t="n">
        <v>2813</v>
      </c>
      <c r="F34" s="110" t="n">
        <v>4606</v>
      </c>
      <c r="G34" s="110" t="n">
        <v>10226</v>
      </c>
      <c r="H34" s="110" t="n">
        <v>341</v>
      </c>
      <c r="I34" s="177"/>
      <c r="J34" s="178"/>
    </row>
    <row r="35" s="166" customFormat="true" ht="11.45" hidden="false" customHeight="true" outlineLevel="0" collapsed="false">
      <c r="A35" s="102" t="str">
        <f aca="false">IF(D35&lt;&gt;"",COUNTA($D$10:D35),"")</f>
        <v/>
      </c>
      <c r="B35" s="173"/>
      <c r="C35" s="174"/>
      <c r="D35" s="174"/>
      <c r="E35" s="174"/>
      <c r="F35" s="174"/>
      <c r="G35" s="174"/>
      <c r="H35" s="174"/>
      <c r="I35" s="177"/>
      <c r="J35" s="178"/>
    </row>
    <row r="36" s="166" customFormat="true" ht="11.45" hidden="false" customHeight="true" outlineLevel="0" collapsed="false">
      <c r="A36" s="102" t="n">
        <f aca="false">IF(D36&lt;&gt;"",COUNTA($D$10:D36),"")</f>
        <v>20</v>
      </c>
      <c r="B36" s="173" t="s">
        <v>322</v>
      </c>
      <c r="C36" s="106" t="n">
        <v>2305</v>
      </c>
      <c r="D36" s="106" t="n">
        <v>32</v>
      </c>
      <c r="E36" s="106" t="n">
        <v>360</v>
      </c>
      <c r="F36" s="106" t="n">
        <v>638</v>
      </c>
      <c r="G36" s="106" t="n">
        <v>1237</v>
      </c>
      <c r="H36" s="106" t="n">
        <v>38</v>
      </c>
      <c r="I36" s="175"/>
      <c r="J36" s="165"/>
    </row>
    <row r="37" s="166" customFormat="true" ht="11.45" hidden="false" customHeight="true" outlineLevel="0" collapsed="false">
      <c r="A37" s="102" t="n">
        <f aca="false">IF(D37&lt;&gt;"",COUNTA($D$10:D37),"")</f>
        <v>21</v>
      </c>
      <c r="B37" s="112" t="s">
        <v>323</v>
      </c>
      <c r="C37" s="106" t="n">
        <v>1751</v>
      </c>
      <c r="D37" s="106" t="n">
        <v>80</v>
      </c>
      <c r="E37" s="106" t="n">
        <v>259</v>
      </c>
      <c r="F37" s="106" t="n">
        <v>403</v>
      </c>
      <c r="G37" s="106" t="n">
        <v>979</v>
      </c>
      <c r="H37" s="106" t="n">
        <v>30</v>
      </c>
      <c r="I37" s="175"/>
      <c r="J37" s="165"/>
    </row>
    <row r="38" s="166" customFormat="true" ht="11.45" hidden="false" customHeight="true" outlineLevel="0" collapsed="false">
      <c r="A38" s="102" t="str">
        <f aca="false">IF(D38&lt;&gt;"",COUNTA($D$10:D38),"")</f>
        <v/>
      </c>
      <c r="B38" s="112"/>
      <c r="C38" s="106"/>
      <c r="D38" s="106"/>
      <c r="E38" s="106"/>
      <c r="F38" s="106"/>
      <c r="G38" s="106"/>
      <c r="H38" s="106"/>
      <c r="I38" s="175"/>
      <c r="J38" s="165"/>
    </row>
    <row r="39" s="166" customFormat="true" ht="11.45" hidden="false" customHeight="true" outlineLevel="0" collapsed="false">
      <c r="A39" s="102" t="n">
        <f aca="false">IF(D39&lt;&gt;"",COUNTA($D$10:D39),"")</f>
        <v>22</v>
      </c>
      <c r="B39" s="173" t="s">
        <v>324</v>
      </c>
      <c r="C39" s="106" t="n">
        <v>2661</v>
      </c>
      <c r="D39" s="106" t="n">
        <v>50</v>
      </c>
      <c r="E39" s="106" t="n">
        <v>384</v>
      </c>
      <c r="F39" s="106" t="n">
        <v>668</v>
      </c>
      <c r="G39" s="106" t="n">
        <v>1514</v>
      </c>
      <c r="H39" s="106" t="n">
        <v>45</v>
      </c>
      <c r="I39" s="175"/>
      <c r="J39" s="165"/>
    </row>
    <row r="40" s="166" customFormat="true" ht="11.45" hidden="false" customHeight="true" outlineLevel="0" collapsed="false">
      <c r="A40" s="102" t="n">
        <f aca="false">IF(D40&lt;&gt;"",COUNTA($D$10:D40),"")</f>
        <v>23</v>
      </c>
      <c r="B40" s="173" t="s">
        <v>325</v>
      </c>
      <c r="C40" s="106" t="n">
        <v>1470</v>
      </c>
      <c r="D40" s="106" t="n">
        <v>26</v>
      </c>
      <c r="E40" s="106" t="n">
        <v>221</v>
      </c>
      <c r="F40" s="106" t="n">
        <v>377</v>
      </c>
      <c r="G40" s="106" t="n">
        <v>804</v>
      </c>
      <c r="H40" s="106" t="n">
        <v>42</v>
      </c>
      <c r="I40" s="175"/>
      <c r="J40" s="165"/>
    </row>
    <row r="41" s="166" customFormat="true" ht="11.45" hidden="false" customHeight="true" outlineLevel="0" collapsed="false">
      <c r="A41" s="102" t="n">
        <f aca="false">IF(D41&lt;&gt;"",COUNTA($D$10:D41),"")</f>
        <v>24</v>
      </c>
      <c r="B41" s="173" t="s">
        <v>326</v>
      </c>
      <c r="C41" s="106" t="n">
        <v>1665</v>
      </c>
      <c r="D41" s="106" t="n">
        <v>26</v>
      </c>
      <c r="E41" s="106" t="n">
        <v>297</v>
      </c>
      <c r="F41" s="106" t="n">
        <v>363</v>
      </c>
      <c r="G41" s="106" t="n">
        <v>939</v>
      </c>
      <c r="H41" s="106" t="n">
        <v>40</v>
      </c>
      <c r="I41" s="175"/>
      <c r="J41" s="165"/>
    </row>
    <row r="42" s="166" customFormat="true" ht="11.45" hidden="false" customHeight="true" outlineLevel="0" collapsed="false">
      <c r="A42" s="102" t="n">
        <f aca="false">IF(D42&lt;&gt;"",COUNTA($D$10:D42),"")</f>
        <v>25</v>
      </c>
      <c r="B42" s="173" t="s">
        <v>327</v>
      </c>
      <c r="C42" s="106" t="n">
        <v>3040</v>
      </c>
      <c r="D42" s="106" t="n">
        <v>39</v>
      </c>
      <c r="E42" s="106" t="n">
        <v>549</v>
      </c>
      <c r="F42" s="106" t="n">
        <v>820</v>
      </c>
      <c r="G42" s="106" t="n">
        <v>1591</v>
      </c>
      <c r="H42" s="106" t="n">
        <v>41</v>
      </c>
      <c r="I42" s="175"/>
      <c r="J42" s="165"/>
    </row>
    <row r="43" s="166" customFormat="true" ht="11.45" hidden="false" customHeight="true" outlineLevel="0" collapsed="false">
      <c r="A43" s="102" t="n">
        <f aca="false">IF(D43&lt;&gt;"",COUNTA($D$10:D43),"")</f>
        <v>26</v>
      </c>
      <c r="B43" s="173" t="s">
        <v>328</v>
      </c>
      <c r="C43" s="106" t="n">
        <v>2007</v>
      </c>
      <c r="D43" s="106" t="n">
        <v>58</v>
      </c>
      <c r="E43" s="106" t="n">
        <v>298</v>
      </c>
      <c r="F43" s="106" t="n">
        <v>550</v>
      </c>
      <c r="G43" s="106" t="n">
        <v>1060</v>
      </c>
      <c r="H43" s="106" t="n">
        <v>41</v>
      </c>
      <c r="I43" s="175"/>
      <c r="J43" s="165"/>
    </row>
    <row r="44" s="166" customFormat="true" ht="11.45" hidden="false" customHeight="true" outlineLevel="0" collapsed="false">
      <c r="A44" s="102" t="n">
        <f aca="false">IF(D44&lt;&gt;"",COUNTA($D$10:D44),"")</f>
        <v>27</v>
      </c>
      <c r="B44" s="173" t="s">
        <v>329</v>
      </c>
      <c r="C44" s="106" t="n">
        <v>3448</v>
      </c>
      <c r="D44" s="106" t="n">
        <v>50</v>
      </c>
      <c r="E44" s="106" t="n">
        <v>445</v>
      </c>
      <c r="F44" s="106" t="n">
        <v>787</v>
      </c>
      <c r="G44" s="106" t="n">
        <v>2102</v>
      </c>
      <c r="H44" s="106" t="n">
        <v>64</v>
      </c>
      <c r="I44" s="175"/>
      <c r="J44" s="165"/>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mergeCells count="16">
    <mergeCell ref="A1:B1"/>
    <mergeCell ref="C1:H1"/>
    <mergeCell ref="A2:B2"/>
    <mergeCell ref="C2:H2"/>
    <mergeCell ref="A3:A7"/>
    <mergeCell ref="B3:B7"/>
    <mergeCell ref="C3:C7"/>
    <mergeCell ref="D3:H3"/>
    <mergeCell ref="D4:D7"/>
    <mergeCell ref="E4:E7"/>
    <mergeCell ref="F4:F7"/>
    <mergeCell ref="G4:G7"/>
    <mergeCell ref="H4:H7"/>
    <mergeCell ref="C9:H9"/>
    <mergeCell ref="C21:H21"/>
    <mergeCell ref="C33:H33"/>
  </mergeCells>
  <conditionalFormatting sqref="C10:H10 C12:H21 C33:H33">
    <cfRule type="cellIs" priority="2" operator="between" aboveAverage="0" equalAverage="0" bottom="0" percent="0" rank="0" text="" dxfId="102">
      <formula>0.1</formula>
      <formula>2.9</formula>
    </cfRule>
  </conditionalFormatting>
  <conditionalFormatting sqref="C22:H22 C24:H32">
    <cfRule type="cellIs" priority="3" operator="between" aboveAverage="0" equalAverage="0" bottom="0" percent="0" rank="0" text="" dxfId="103">
      <formula>0.1</formula>
      <formula>2.9</formula>
    </cfRule>
  </conditionalFormatting>
  <conditionalFormatting sqref="C34:H34 C36:H44">
    <cfRule type="cellIs" priority="4" operator="between" aboveAverage="0" equalAverage="0" bottom="0" percent="0" rank="0" text="" dxfId="10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2.75" zeroHeight="false" outlineLevelRow="0" outlineLevelCol="0"/>
  <cols>
    <col collapsed="false" customWidth="true" hidden="false" outlineLevel="0" max="1" min="1" style="114" width="3.7"/>
    <col collapsed="false" customWidth="true" hidden="false" outlineLevel="0" max="2" min="2" style="158" width="23.7"/>
    <col collapsed="false" customWidth="true" hidden="false" outlineLevel="0" max="3" min="3" style="142" width="10.41"/>
    <col collapsed="false" customWidth="true" hidden="false" outlineLevel="0" max="8" min="4" style="114" width="10.41"/>
    <col collapsed="false" customWidth="true" hidden="false" outlineLevel="0" max="9" min="9" style="114" width="10.99"/>
    <col collapsed="false" customWidth="false" hidden="false" outlineLevel="0" max="10" min="10" style="159" width="11.42"/>
    <col collapsed="false" customWidth="false" hidden="false" outlineLevel="0" max="257" min="11" style="114" width="11.42"/>
  </cols>
  <sheetData>
    <row r="1" s="91" customFormat="true" ht="35.45" hidden="false" customHeight="true" outlineLevel="0" collapsed="false">
      <c r="A1" s="84" t="s">
        <v>68</v>
      </c>
      <c r="B1" s="84"/>
      <c r="C1" s="85" t="s">
        <v>373</v>
      </c>
      <c r="D1" s="85"/>
      <c r="E1" s="85"/>
      <c r="F1" s="85"/>
      <c r="G1" s="85"/>
      <c r="H1" s="85"/>
      <c r="I1" s="160"/>
      <c r="J1" s="161"/>
      <c r="K1" s="162"/>
    </row>
    <row r="2" s="91" customFormat="true" ht="35.45" hidden="false" customHeight="true" outlineLevel="0" collapsed="false">
      <c r="A2" s="88" t="s">
        <v>377</v>
      </c>
      <c r="B2" s="88"/>
      <c r="C2" s="89" t="s">
        <v>378</v>
      </c>
      <c r="D2" s="89"/>
      <c r="E2" s="89"/>
      <c r="F2" s="89"/>
      <c r="G2" s="89"/>
      <c r="H2" s="89"/>
      <c r="I2" s="160"/>
      <c r="J2" s="161"/>
      <c r="K2" s="162"/>
    </row>
    <row r="3" s="166" customFormat="true" ht="11.45" hidden="false" customHeight="true" outlineLevel="0" collapsed="false">
      <c r="A3" s="92" t="s">
        <v>106</v>
      </c>
      <c r="B3" s="123" t="s">
        <v>317</v>
      </c>
      <c r="C3" s="93" t="s">
        <v>379</v>
      </c>
      <c r="D3" s="163" t="s">
        <v>335</v>
      </c>
      <c r="E3" s="163"/>
      <c r="F3" s="163"/>
      <c r="G3" s="163"/>
      <c r="H3" s="163"/>
      <c r="I3" s="164"/>
      <c r="J3" s="165"/>
    </row>
    <row r="4" s="166" customFormat="true" ht="11.45" hidden="false" customHeight="true" outlineLevel="0" collapsed="false">
      <c r="A4" s="92"/>
      <c r="B4" s="123"/>
      <c r="C4" s="93"/>
      <c r="D4" s="123" t="s">
        <v>336</v>
      </c>
      <c r="E4" s="123" t="s">
        <v>337</v>
      </c>
      <c r="F4" s="123" t="s">
        <v>338</v>
      </c>
      <c r="G4" s="123" t="s">
        <v>339</v>
      </c>
      <c r="H4" s="121" t="s">
        <v>380</v>
      </c>
      <c r="I4" s="164"/>
      <c r="J4" s="165"/>
    </row>
    <row r="5" s="166" customFormat="true" ht="11.45" hidden="false" customHeight="true" outlineLevel="0" collapsed="false">
      <c r="A5" s="92"/>
      <c r="B5" s="123"/>
      <c r="C5" s="93"/>
      <c r="D5" s="123"/>
      <c r="E5" s="123"/>
      <c r="F5" s="123"/>
      <c r="G5" s="123"/>
      <c r="H5" s="121"/>
      <c r="I5" s="164"/>
      <c r="J5" s="165"/>
    </row>
    <row r="6" s="166" customFormat="true" ht="11.45" hidden="false" customHeight="true" outlineLevel="0" collapsed="false">
      <c r="A6" s="92"/>
      <c r="B6" s="123"/>
      <c r="C6" s="93"/>
      <c r="D6" s="123"/>
      <c r="E6" s="123"/>
      <c r="F6" s="123"/>
      <c r="G6" s="123"/>
      <c r="H6" s="121"/>
      <c r="I6" s="164"/>
      <c r="J6" s="165"/>
    </row>
    <row r="7" s="166" customFormat="true" ht="11.45" hidden="false" customHeight="true" outlineLevel="0" collapsed="false">
      <c r="A7" s="92"/>
      <c r="B7" s="123"/>
      <c r="C7" s="93"/>
      <c r="D7" s="123"/>
      <c r="E7" s="123"/>
      <c r="F7" s="123"/>
      <c r="G7" s="123"/>
      <c r="H7" s="121"/>
      <c r="I7" s="164"/>
      <c r="J7" s="165"/>
    </row>
    <row r="8" s="166" customFormat="true" ht="11.45" hidden="false" customHeight="true" outlineLevel="0" collapsed="false">
      <c r="A8" s="92"/>
      <c r="B8" s="123"/>
      <c r="C8" s="93"/>
      <c r="D8" s="123"/>
      <c r="E8" s="123"/>
      <c r="F8" s="123"/>
      <c r="G8" s="123"/>
      <c r="H8" s="121"/>
      <c r="I8" s="164"/>
      <c r="J8" s="165"/>
    </row>
    <row r="9" s="166" customFormat="true" ht="11.45" hidden="false" customHeight="true" outlineLevel="0" collapsed="false">
      <c r="A9" s="96" t="n">
        <v>1</v>
      </c>
      <c r="B9" s="98" t="n">
        <v>2</v>
      </c>
      <c r="C9" s="98" t="n">
        <v>3</v>
      </c>
      <c r="D9" s="98" t="n">
        <v>4</v>
      </c>
      <c r="E9" s="98" t="n">
        <v>5</v>
      </c>
      <c r="F9" s="98" t="n">
        <v>6</v>
      </c>
      <c r="G9" s="98" t="n">
        <v>7</v>
      </c>
      <c r="H9" s="99" t="n">
        <v>8</v>
      </c>
      <c r="I9" s="167"/>
      <c r="J9" s="165"/>
    </row>
    <row r="10" s="166" customFormat="true" ht="20.1" hidden="false" customHeight="true" outlineLevel="0" collapsed="false">
      <c r="A10" s="168" t="str">
        <f aca="false">IF(B10&lt;&gt;"",COUNTA($B10:B$10),"")</f>
        <v/>
      </c>
      <c r="B10" s="216"/>
      <c r="C10" s="170" t="s">
        <v>320</v>
      </c>
      <c r="D10" s="170"/>
      <c r="E10" s="170"/>
      <c r="F10" s="170"/>
      <c r="G10" s="170"/>
      <c r="H10" s="170"/>
      <c r="I10" s="171"/>
      <c r="J10" s="165"/>
    </row>
    <row r="11" s="166" customFormat="true" ht="11.45" hidden="false" customHeight="true" outlineLevel="0" collapsed="false">
      <c r="A11" s="102" t="n">
        <f aca="false">IF(D11&lt;&gt;"",COUNTA($D$10:D11),"")</f>
        <v>1</v>
      </c>
      <c r="B11" s="172" t="s">
        <v>321</v>
      </c>
      <c r="C11" s="110" t="n">
        <v>28157</v>
      </c>
      <c r="D11" s="110" t="n">
        <v>821</v>
      </c>
      <c r="E11" s="110" t="n">
        <v>8190</v>
      </c>
      <c r="F11" s="110" t="n">
        <v>7744</v>
      </c>
      <c r="G11" s="110" t="n">
        <v>5722</v>
      </c>
      <c r="H11" s="110" t="n">
        <v>5679</v>
      </c>
      <c r="I11" s="171"/>
      <c r="J11" s="165"/>
    </row>
    <row r="12" s="166" customFormat="true" ht="11.45" hidden="false" customHeight="true" outlineLevel="0" collapsed="false">
      <c r="A12" s="102" t="str">
        <f aca="false">IF(D12&lt;&gt;"",COUNTA($D$10:D12),"")</f>
        <v/>
      </c>
      <c r="B12" s="173"/>
      <c r="C12" s="174"/>
      <c r="D12" s="174"/>
      <c r="E12" s="174"/>
      <c r="F12" s="174"/>
      <c r="G12" s="174"/>
      <c r="H12" s="174"/>
      <c r="I12" s="171"/>
      <c r="J12" s="165"/>
    </row>
    <row r="13" s="166" customFormat="true" ht="11.45" hidden="false" customHeight="true" outlineLevel="0" collapsed="false">
      <c r="A13" s="102" t="n">
        <f aca="false">IF(D13&lt;&gt;"",COUNTA($D$10:D13),"")</f>
        <v>2</v>
      </c>
      <c r="B13" s="173" t="s">
        <v>322</v>
      </c>
      <c r="C13" s="106" t="n">
        <v>3385</v>
      </c>
      <c r="D13" s="106" t="s">
        <v>17</v>
      </c>
      <c r="E13" s="106" t="n">
        <v>543</v>
      </c>
      <c r="F13" s="106" t="n">
        <v>1057</v>
      </c>
      <c r="G13" s="106" t="n">
        <v>1156</v>
      </c>
      <c r="H13" s="106" t="n">
        <v>629</v>
      </c>
      <c r="I13" s="175"/>
      <c r="J13" s="165"/>
    </row>
    <row r="14" s="166" customFormat="true" ht="11.45" hidden="false" customHeight="true" outlineLevel="0" collapsed="false">
      <c r="A14" s="102" t="n">
        <f aca="false">IF(D14&lt;&gt;"",COUNTA($D$10:D14),"")</f>
        <v>3</v>
      </c>
      <c r="B14" s="112" t="s">
        <v>323</v>
      </c>
      <c r="C14" s="106" t="n">
        <v>2705</v>
      </c>
      <c r="D14" s="106" t="s">
        <v>20</v>
      </c>
      <c r="E14" s="106" t="s">
        <v>20</v>
      </c>
      <c r="F14" s="106" t="n">
        <v>562</v>
      </c>
      <c r="G14" s="106" t="n">
        <v>829</v>
      </c>
      <c r="H14" s="106" t="n">
        <v>827</v>
      </c>
      <c r="I14" s="175"/>
      <c r="J14" s="165"/>
    </row>
    <row r="15" s="166" customFormat="true" ht="11.45" hidden="false" customHeight="true" outlineLevel="0" collapsed="false">
      <c r="A15" s="102" t="str">
        <f aca="false">IF(D15&lt;&gt;"",COUNTA($D$10:D15),"")</f>
        <v/>
      </c>
      <c r="B15" s="112"/>
      <c r="C15" s="106"/>
      <c r="D15" s="106"/>
      <c r="E15" s="106"/>
      <c r="F15" s="106"/>
      <c r="G15" s="106"/>
      <c r="H15" s="106"/>
      <c r="I15" s="175"/>
      <c r="J15" s="165"/>
    </row>
    <row r="16" s="166" customFormat="true" ht="11.45" hidden="false" customHeight="true" outlineLevel="0" collapsed="false">
      <c r="A16" s="102" t="n">
        <f aca="false">IF(D16&lt;&gt;"",COUNTA($D$10:D16),"")</f>
        <v>4</v>
      </c>
      <c r="B16" s="173" t="s">
        <v>324</v>
      </c>
      <c r="C16" s="106" t="n">
        <v>4129</v>
      </c>
      <c r="D16" s="106" t="n">
        <v>148</v>
      </c>
      <c r="E16" s="106" t="n">
        <v>1126</v>
      </c>
      <c r="F16" s="106" t="n">
        <v>1100</v>
      </c>
      <c r="G16" s="106" t="n">
        <v>897</v>
      </c>
      <c r="H16" s="106" t="n">
        <v>858</v>
      </c>
      <c r="I16" s="175"/>
      <c r="J16" s="165"/>
    </row>
    <row r="17" s="166" customFormat="true" ht="11.45" hidden="false" customHeight="true" outlineLevel="0" collapsed="false">
      <c r="A17" s="102" t="n">
        <f aca="false">IF(D17&lt;&gt;"",COUNTA($D$10:D17),"")</f>
        <v>5</v>
      </c>
      <c r="B17" s="173" t="s">
        <v>325</v>
      </c>
      <c r="C17" s="106" t="n">
        <v>2073</v>
      </c>
      <c r="D17" s="106" t="n">
        <v>99</v>
      </c>
      <c r="E17" s="106" t="n">
        <v>569</v>
      </c>
      <c r="F17" s="106" t="n">
        <v>688</v>
      </c>
      <c r="G17" s="106" t="n">
        <v>417</v>
      </c>
      <c r="H17" s="106" t="n">
        <v>300</v>
      </c>
      <c r="I17" s="175"/>
      <c r="J17" s="165"/>
    </row>
    <row r="18" s="166" customFormat="true" ht="11.45" hidden="false" customHeight="true" outlineLevel="0" collapsed="false">
      <c r="A18" s="102" t="n">
        <f aca="false">IF(D18&lt;&gt;"",COUNTA($D$10:D18),"")</f>
        <v>6</v>
      </c>
      <c r="B18" s="173" t="s">
        <v>326</v>
      </c>
      <c r="C18" s="106" t="n">
        <v>2475</v>
      </c>
      <c r="D18" s="106" t="s">
        <v>20</v>
      </c>
      <c r="E18" s="106" t="s">
        <v>20</v>
      </c>
      <c r="F18" s="106" t="n">
        <v>1056</v>
      </c>
      <c r="G18" s="106" t="n">
        <v>377</v>
      </c>
      <c r="H18" s="106" t="n">
        <v>458</v>
      </c>
      <c r="I18" s="175"/>
      <c r="J18" s="165"/>
    </row>
    <row r="19" s="166" customFormat="true" ht="11.45" hidden="false" customHeight="true" outlineLevel="0" collapsed="false">
      <c r="A19" s="102" t="n">
        <f aca="false">IF(D19&lt;&gt;"",COUNTA($D$10:D19),"")</f>
        <v>7</v>
      </c>
      <c r="B19" s="173" t="s">
        <v>327</v>
      </c>
      <c r="C19" s="106" t="n">
        <v>4553</v>
      </c>
      <c r="D19" s="106" t="n">
        <v>83</v>
      </c>
      <c r="E19" s="106" t="n">
        <v>2395</v>
      </c>
      <c r="F19" s="106" t="n">
        <v>772</v>
      </c>
      <c r="G19" s="106" t="n">
        <v>771</v>
      </c>
      <c r="H19" s="106" t="n">
        <v>532</v>
      </c>
      <c r="I19" s="175"/>
      <c r="J19" s="165"/>
    </row>
    <row r="20" s="166" customFormat="true" ht="11.45" hidden="false" customHeight="true" outlineLevel="0" collapsed="false">
      <c r="A20" s="102" t="n">
        <f aca="false">IF(D20&lt;&gt;"",COUNTA($D$10:D20),"")</f>
        <v>8</v>
      </c>
      <c r="B20" s="173" t="s">
        <v>328</v>
      </c>
      <c r="C20" s="106" t="n">
        <v>3566</v>
      </c>
      <c r="D20" s="106" t="n">
        <v>97</v>
      </c>
      <c r="E20" s="106" t="n">
        <v>668</v>
      </c>
      <c r="F20" s="106" t="n">
        <v>883</v>
      </c>
      <c r="G20" s="106" t="n">
        <v>678</v>
      </c>
      <c r="H20" s="106" t="n">
        <v>1240</v>
      </c>
      <c r="I20" s="175"/>
      <c r="J20" s="165"/>
    </row>
    <row r="21" s="166" customFormat="true" ht="11.45" hidden="false" customHeight="true" outlineLevel="0" collapsed="false">
      <c r="A21" s="102" t="n">
        <f aca="false">IF(D21&lt;&gt;"",COUNTA($D$10:D21),"")</f>
        <v>9</v>
      </c>
      <c r="B21" s="173" t="s">
        <v>329</v>
      </c>
      <c r="C21" s="106" t="n">
        <v>5271</v>
      </c>
      <c r="D21" s="106" t="n">
        <v>293</v>
      </c>
      <c r="E21" s="106" t="n">
        <v>1919</v>
      </c>
      <c r="F21" s="106" t="n">
        <v>1626</v>
      </c>
      <c r="G21" s="106" t="n">
        <v>597</v>
      </c>
      <c r="H21" s="106" t="n">
        <v>835</v>
      </c>
      <c r="I21" s="175"/>
      <c r="J21" s="165"/>
    </row>
    <row r="22" s="166" customFormat="true" ht="20.1" hidden="false" customHeight="true" outlineLevel="0" collapsed="false">
      <c r="A22" s="102" t="str">
        <f aca="false">IF(D22&lt;&gt;"",COUNTA($D$10:D22),"")</f>
        <v/>
      </c>
      <c r="B22" s="173"/>
      <c r="C22" s="176" t="s">
        <v>330</v>
      </c>
      <c r="D22" s="176"/>
      <c r="E22" s="176"/>
      <c r="F22" s="176"/>
      <c r="G22" s="176"/>
      <c r="H22" s="176"/>
      <c r="I22" s="177"/>
      <c r="J22" s="165"/>
    </row>
    <row r="23" s="166" customFormat="true" ht="11.45" hidden="false" customHeight="true" outlineLevel="0" collapsed="false">
      <c r="A23" s="102" t="n">
        <f aca="false">IF(D23&lt;&gt;"",COUNTA($D$10:D23),"")</f>
        <v>10</v>
      </c>
      <c r="B23" s="172" t="s">
        <v>321</v>
      </c>
      <c r="C23" s="110" t="n">
        <v>9810</v>
      </c>
      <c r="D23" s="110" t="n">
        <v>206</v>
      </c>
      <c r="E23" s="110" t="n">
        <v>1588</v>
      </c>
      <c r="F23" s="110" t="n">
        <v>2601</v>
      </c>
      <c r="G23" s="110" t="n">
        <v>2133</v>
      </c>
      <c r="H23" s="110" t="n">
        <v>3281</v>
      </c>
      <c r="I23" s="177"/>
      <c r="J23" s="165"/>
    </row>
    <row r="24" s="166" customFormat="true" ht="11.45" hidden="false" customHeight="true" outlineLevel="0" collapsed="false">
      <c r="A24" s="102" t="str">
        <f aca="false">IF(D24&lt;&gt;"",COUNTA($D$10:D24),"")</f>
        <v/>
      </c>
      <c r="B24" s="173"/>
      <c r="C24" s="174"/>
      <c r="D24" s="174"/>
      <c r="E24" s="174"/>
      <c r="F24" s="174"/>
      <c r="G24" s="174"/>
      <c r="H24" s="174"/>
      <c r="I24" s="177"/>
      <c r="J24" s="165"/>
    </row>
    <row r="25" s="166" customFormat="true" ht="11.45" hidden="false" customHeight="true" outlineLevel="0" collapsed="false">
      <c r="A25" s="102" t="n">
        <f aca="false">IF(D25&lt;&gt;"",COUNTA($D$10:D25),"")</f>
        <v>11</v>
      </c>
      <c r="B25" s="173" t="s">
        <v>322</v>
      </c>
      <c r="C25" s="106" t="n">
        <v>1080</v>
      </c>
      <c r="D25" s="106" t="s">
        <v>17</v>
      </c>
      <c r="E25" s="106" t="n">
        <v>80</v>
      </c>
      <c r="F25" s="106" t="n">
        <v>298</v>
      </c>
      <c r="G25" s="106" t="n">
        <v>391</v>
      </c>
      <c r="H25" s="106" t="n">
        <v>311</v>
      </c>
      <c r="I25" s="175"/>
      <c r="J25" s="165"/>
    </row>
    <row r="26" s="166" customFormat="true" ht="11.45" hidden="false" customHeight="true" outlineLevel="0" collapsed="false">
      <c r="A26" s="102" t="n">
        <f aca="false">IF(D26&lt;&gt;"",COUNTA($D$10:D26),"")</f>
        <v>12</v>
      </c>
      <c r="B26" s="112" t="s">
        <v>323</v>
      </c>
      <c r="C26" s="106" t="n">
        <v>954</v>
      </c>
      <c r="D26" s="106" t="s">
        <v>20</v>
      </c>
      <c r="E26" s="106" t="s">
        <v>20</v>
      </c>
      <c r="F26" s="106" t="n">
        <v>164</v>
      </c>
      <c r="G26" s="106" t="n">
        <v>308</v>
      </c>
      <c r="H26" s="106" t="n">
        <v>393</v>
      </c>
      <c r="I26" s="175"/>
      <c r="J26" s="165"/>
    </row>
    <row r="27" s="166" customFormat="true" ht="11.45" hidden="false" customHeight="true" outlineLevel="0" collapsed="false">
      <c r="A27" s="102" t="str">
        <f aca="false">IF(D27&lt;&gt;"",COUNTA($D$10:D27),"")</f>
        <v/>
      </c>
      <c r="B27" s="112"/>
      <c r="C27" s="106"/>
      <c r="D27" s="106"/>
      <c r="E27" s="106"/>
      <c r="F27" s="106"/>
      <c r="G27" s="106"/>
      <c r="H27" s="106"/>
      <c r="I27" s="175"/>
      <c r="J27" s="165"/>
    </row>
    <row r="28" s="166" customFormat="true" ht="11.45" hidden="false" customHeight="true" outlineLevel="0" collapsed="false">
      <c r="A28" s="102" t="n">
        <f aca="false">IF(D28&lt;&gt;"",COUNTA($D$10:D28),"")</f>
        <v>13</v>
      </c>
      <c r="B28" s="173" t="s">
        <v>324</v>
      </c>
      <c r="C28" s="106" t="n">
        <v>1468</v>
      </c>
      <c r="D28" s="106" t="n">
        <v>36</v>
      </c>
      <c r="E28" s="106" t="n">
        <v>191</v>
      </c>
      <c r="F28" s="106" t="n">
        <v>379</v>
      </c>
      <c r="G28" s="106" t="n">
        <v>313</v>
      </c>
      <c r="H28" s="106" t="n">
        <v>549</v>
      </c>
      <c r="I28" s="175"/>
      <c r="J28" s="165"/>
    </row>
    <row r="29" s="166" customFormat="true" ht="11.45" hidden="false" customHeight="true" outlineLevel="0" collapsed="false">
      <c r="A29" s="102" t="n">
        <f aca="false">IF(D29&lt;&gt;"",COUNTA($D$10:D29),"")</f>
        <v>14</v>
      </c>
      <c r="B29" s="173" t="s">
        <v>325</v>
      </c>
      <c r="C29" s="106" t="n">
        <v>603</v>
      </c>
      <c r="D29" s="106" t="n">
        <v>23</v>
      </c>
      <c r="E29" s="106" t="n">
        <v>81</v>
      </c>
      <c r="F29" s="106" t="n">
        <v>232</v>
      </c>
      <c r="G29" s="106" t="n">
        <v>127</v>
      </c>
      <c r="H29" s="106" t="n">
        <v>140</v>
      </c>
      <c r="I29" s="175"/>
      <c r="J29" s="165"/>
    </row>
    <row r="30" s="166" customFormat="true" ht="11.45" hidden="false" customHeight="true" outlineLevel="0" collapsed="false">
      <c r="A30" s="102" t="n">
        <f aca="false">IF(D30&lt;&gt;"",COUNTA($D$10:D30),"")</f>
        <v>15</v>
      </c>
      <c r="B30" s="173" t="s">
        <v>326</v>
      </c>
      <c r="C30" s="106" t="n">
        <v>810</v>
      </c>
      <c r="D30" s="106" t="s">
        <v>20</v>
      </c>
      <c r="E30" s="106" t="s">
        <v>20</v>
      </c>
      <c r="F30" s="106" t="n">
        <v>389</v>
      </c>
      <c r="G30" s="106" t="n">
        <v>128</v>
      </c>
      <c r="H30" s="106" t="n">
        <v>207</v>
      </c>
      <c r="I30" s="175"/>
      <c r="J30" s="165"/>
    </row>
    <row r="31" s="166" customFormat="true" ht="11.45" hidden="false" customHeight="true" outlineLevel="0" collapsed="false">
      <c r="A31" s="102" t="n">
        <f aca="false">IF(D31&lt;&gt;"",COUNTA($D$10:D31),"")</f>
        <v>16</v>
      </c>
      <c r="B31" s="173" t="s">
        <v>327</v>
      </c>
      <c r="C31" s="106" t="n">
        <v>1513</v>
      </c>
      <c r="D31" s="106" t="n">
        <v>28</v>
      </c>
      <c r="E31" s="106" t="n">
        <v>577</v>
      </c>
      <c r="F31" s="106" t="n">
        <v>292</v>
      </c>
      <c r="G31" s="106" t="n">
        <v>305</v>
      </c>
      <c r="H31" s="106" t="n">
        <v>311</v>
      </c>
      <c r="I31" s="175"/>
      <c r="J31" s="165"/>
    </row>
    <row r="32" s="166" customFormat="true" ht="11.45" hidden="false" customHeight="true" outlineLevel="0" collapsed="false">
      <c r="A32" s="102" t="n">
        <f aca="false">IF(D32&lt;&gt;"",COUNTA($D$10:D32),"")</f>
        <v>17</v>
      </c>
      <c r="B32" s="173" t="s">
        <v>328</v>
      </c>
      <c r="C32" s="106" t="n">
        <v>1559</v>
      </c>
      <c r="D32" s="106" t="n">
        <v>13</v>
      </c>
      <c r="E32" s="106" t="n">
        <v>108</v>
      </c>
      <c r="F32" s="106" t="n">
        <v>333</v>
      </c>
      <c r="G32" s="106" t="n">
        <v>328</v>
      </c>
      <c r="H32" s="106" t="n">
        <v>777</v>
      </c>
      <c r="I32" s="175"/>
      <c r="J32" s="165"/>
    </row>
    <row r="33" s="166" customFormat="true" ht="11.45" hidden="false" customHeight="true" outlineLevel="0" collapsed="false">
      <c r="A33" s="102" t="n">
        <f aca="false">IF(D33&lt;&gt;"",COUNTA($D$10:D33),"")</f>
        <v>18</v>
      </c>
      <c r="B33" s="173" t="s">
        <v>329</v>
      </c>
      <c r="C33" s="106" t="n">
        <v>1823</v>
      </c>
      <c r="D33" s="106" t="n">
        <v>86</v>
      </c>
      <c r="E33" s="106" t="n">
        <v>396</v>
      </c>
      <c r="F33" s="106" t="n">
        <v>514</v>
      </c>
      <c r="G33" s="106" t="n">
        <v>233</v>
      </c>
      <c r="H33" s="106" t="n">
        <v>593</v>
      </c>
      <c r="I33" s="175"/>
      <c r="J33" s="165"/>
    </row>
    <row r="34" s="166" customFormat="true" ht="20.1" hidden="false" customHeight="true" outlineLevel="0" collapsed="false">
      <c r="A34" s="102" t="str">
        <f aca="false">IF(D34&lt;&gt;"",COUNTA($D$10:D34),"")</f>
        <v/>
      </c>
      <c r="B34" s="173"/>
      <c r="C34" s="176" t="s">
        <v>331</v>
      </c>
      <c r="D34" s="176"/>
      <c r="E34" s="176"/>
      <c r="F34" s="176"/>
      <c r="G34" s="176"/>
      <c r="H34" s="176"/>
      <c r="I34" s="177"/>
      <c r="J34" s="178"/>
    </row>
    <row r="35" s="166" customFormat="true" ht="11.45" hidden="false" customHeight="true" outlineLevel="0" collapsed="false">
      <c r="A35" s="102" t="n">
        <f aca="false">IF(D35&lt;&gt;"",COUNTA($D$10:D35),"")</f>
        <v>19</v>
      </c>
      <c r="B35" s="172" t="s">
        <v>321</v>
      </c>
      <c r="C35" s="110" t="n">
        <v>18347</v>
      </c>
      <c r="D35" s="110" t="n">
        <v>615</v>
      </c>
      <c r="E35" s="110" t="n">
        <v>6602</v>
      </c>
      <c r="F35" s="110" t="n">
        <v>5143</v>
      </c>
      <c r="G35" s="110" t="n">
        <v>3589</v>
      </c>
      <c r="H35" s="110" t="n">
        <v>2398</v>
      </c>
      <c r="I35" s="177"/>
      <c r="J35" s="178"/>
    </row>
    <row r="36" s="166" customFormat="true" ht="11.45" hidden="false" customHeight="true" outlineLevel="0" collapsed="false">
      <c r="A36" s="102" t="str">
        <f aca="false">IF(D36&lt;&gt;"",COUNTA($D$10:D36),"")</f>
        <v/>
      </c>
      <c r="B36" s="173"/>
      <c r="C36" s="174"/>
      <c r="D36" s="174"/>
      <c r="E36" s="174"/>
      <c r="F36" s="174"/>
      <c r="G36" s="174"/>
      <c r="H36" s="174"/>
      <c r="I36" s="177"/>
      <c r="J36" s="178"/>
    </row>
    <row r="37" s="166" customFormat="true" ht="11.45" hidden="false" customHeight="true" outlineLevel="0" collapsed="false">
      <c r="A37" s="102" t="n">
        <f aca="false">IF(D37&lt;&gt;"",COUNTA($D$10:D37),"")</f>
        <v>20</v>
      </c>
      <c r="B37" s="173" t="s">
        <v>322</v>
      </c>
      <c r="C37" s="106" t="n">
        <v>2305</v>
      </c>
      <c r="D37" s="106" t="s">
        <v>17</v>
      </c>
      <c r="E37" s="106" t="n">
        <v>463</v>
      </c>
      <c r="F37" s="106" t="n">
        <v>759</v>
      </c>
      <c r="G37" s="106" t="n">
        <v>765</v>
      </c>
      <c r="H37" s="106" t="n">
        <v>318</v>
      </c>
      <c r="I37" s="175"/>
      <c r="J37" s="165"/>
    </row>
    <row r="38" s="166" customFormat="true" ht="11.45" hidden="false" customHeight="true" outlineLevel="0" collapsed="false">
      <c r="A38" s="102" t="n">
        <f aca="false">IF(D38&lt;&gt;"",COUNTA($D$10:D38),"")</f>
        <v>21</v>
      </c>
      <c r="B38" s="112" t="s">
        <v>323</v>
      </c>
      <c r="C38" s="106" t="n">
        <v>1751</v>
      </c>
      <c r="D38" s="106" t="s">
        <v>17</v>
      </c>
      <c r="E38" s="106" t="n">
        <v>398</v>
      </c>
      <c r="F38" s="106" t="n">
        <v>398</v>
      </c>
      <c r="G38" s="106" t="n">
        <v>521</v>
      </c>
      <c r="H38" s="106" t="n">
        <v>434</v>
      </c>
      <c r="I38" s="175"/>
      <c r="J38" s="165"/>
    </row>
    <row r="39" s="166" customFormat="true" ht="11.45" hidden="false" customHeight="true" outlineLevel="0" collapsed="false">
      <c r="A39" s="102" t="str">
        <f aca="false">IF(D39&lt;&gt;"",COUNTA($D$10:D39),"")</f>
        <v/>
      </c>
      <c r="B39" s="112"/>
      <c r="C39" s="106"/>
      <c r="D39" s="106"/>
      <c r="E39" s="106"/>
      <c r="F39" s="106"/>
      <c r="G39" s="106"/>
      <c r="H39" s="106"/>
      <c r="I39" s="175"/>
      <c r="J39" s="165"/>
    </row>
    <row r="40" s="166" customFormat="true" ht="11.45" hidden="false" customHeight="true" outlineLevel="0" collapsed="false">
      <c r="A40" s="102" t="n">
        <f aca="false">IF(D40&lt;&gt;"",COUNTA($D$10:D40),"")</f>
        <v>22</v>
      </c>
      <c r="B40" s="173" t="s">
        <v>324</v>
      </c>
      <c r="C40" s="106" t="n">
        <v>2661</v>
      </c>
      <c r="D40" s="106" t="n">
        <v>112</v>
      </c>
      <c r="E40" s="106" t="n">
        <v>935</v>
      </c>
      <c r="F40" s="106" t="n">
        <v>721</v>
      </c>
      <c r="G40" s="106" t="n">
        <v>584</v>
      </c>
      <c r="H40" s="106" t="n">
        <v>309</v>
      </c>
      <c r="I40" s="175"/>
      <c r="J40" s="165"/>
    </row>
    <row r="41" s="166" customFormat="true" ht="11.45" hidden="false" customHeight="true" outlineLevel="0" collapsed="false">
      <c r="A41" s="102" t="n">
        <f aca="false">IF(D41&lt;&gt;"",COUNTA($D$10:D41),"")</f>
        <v>23</v>
      </c>
      <c r="B41" s="173" t="s">
        <v>325</v>
      </c>
      <c r="C41" s="106" t="n">
        <v>1470</v>
      </c>
      <c r="D41" s="106" t="n">
        <v>76</v>
      </c>
      <c r="E41" s="106" t="n">
        <v>488</v>
      </c>
      <c r="F41" s="106" t="n">
        <v>456</v>
      </c>
      <c r="G41" s="106" t="n">
        <v>290</v>
      </c>
      <c r="H41" s="106" t="n">
        <v>160</v>
      </c>
      <c r="I41" s="175"/>
      <c r="J41" s="165"/>
    </row>
    <row r="42" s="166" customFormat="true" ht="11.45" hidden="false" customHeight="true" outlineLevel="0" collapsed="false">
      <c r="A42" s="102" t="n">
        <f aca="false">IF(D42&lt;&gt;"",COUNTA($D$10:D42),"")</f>
        <v>24</v>
      </c>
      <c r="B42" s="173" t="s">
        <v>326</v>
      </c>
      <c r="C42" s="106" t="n">
        <v>1665</v>
      </c>
      <c r="D42" s="106" t="n">
        <v>81</v>
      </c>
      <c r="E42" s="106" t="n">
        <v>417</v>
      </c>
      <c r="F42" s="106" t="n">
        <v>667</v>
      </c>
      <c r="G42" s="106" t="n">
        <v>249</v>
      </c>
      <c r="H42" s="106" t="n">
        <v>251</v>
      </c>
      <c r="I42" s="175"/>
      <c r="J42" s="165"/>
    </row>
    <row r="43" s="166" customFormat="true" ht="11.45" hidden="false" customHeight="true" outlineLevel="0" collapsed="false">
      <c r="A43" s="102" t="n">
        <f aca="false">IF(D43&lt;&gt;"",COUNTA($D$10:D43),"")</f>
        <v>25</v>
      </c>
      <c r="B43" s="173" t="s">
        <v>327</v>
      </c>
      <c r="C43" s="106" t="n">
        <v>3040</v>
      </c>
      <c r="D43" s="106" t="n">
        <v>55</v>
      </c>
      <c r="E43" s="106" t="n">
        <v>1818</v>
      </c>
      <c r="F43" s="106" t="n">
        <v>480</v>
      </c>
      <c r="G43" s="106" t="n">
        <v>466</v>
      </c>
      <c r="H43" s="106" t="n">
        <v>221</v>
      </c>
      <c r="I43" s="175"/>
      <c r="J43" s="165"/>
    </row>
    <row r="44" s="166" customFormat="true" ht="11.45" hidden="false" customHeight="true" outlineLevel="0" collapsed="false">
      <c r="A44" s="102" t="n">
        <f aca="false">IF(D44&lt;&gt;"",COUNTA($D$10:D44),"")</f>
        <v>26</v>
      </c>
      <c r="B44" s="173" t="s">
        <v>328</v>
      </c>
      <c r="C44" s="106" t="n">
        <v>2007</v>
      </c>
      <c r="D44" s="106" t="n">
        <v>84</v>
      </c>
      <c r="E44" s="106" t="n">
        <v>560</v>
      </c>
      <c r="F44" s="106" t="n">
        <v>550</v>
      </c>
      <c r="G44" s="106" t="n">
        <v>350</v>
      </c>
      <c r="H44" s="106" t="n">
        <v>463</v>
      </c>
      <c r="I44" s="175"/>
      <c r="J44" s="165"/>
    </row>
    <row r="45" s="166" customFormat="true" ht="11.45" hidden="false" customHeight="true" outlineLevel="0" collapsed="false">
      <c r="A45" s="102" t="n">
        <f aca="false">IF(D45&lt;&gt;"",COUNTA($D$10:D45),"")</f>
        <v>27</v>
      </c>
      <c r="B45" s="173" t="s">
        <v>329</v>
      </c>
      <c r="C45" s="106" t="n">
        <v>3448</v>
      </c>
      <c r="D45" s="106" t="n">
        <v>207</v>
      </c>
      <c r="E45" s="106" t="n">
        <v>1523</v>
      </c>
      <c r="F45" s="106" t="n">
        <v>1112</v>
      </c>
      <c r="G45" s="106" t="n">
        <v>364</v>
      </c>
      <c r="H45" s="106" t="n">
        <v>242</v>
      </c>
      <c r="I45" s="175"/>
      <c r="J45" s="165"/>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6">
    <mergeCell ref="A1:B1"/>
    <mergeCell ref="C1:H1"/>
    <mergeCell ref="A2:B2"/>
    <mergeCell ref="C2:H2"/>
    <mergeCell ref="A3:A8"/>
    <mergeCell ref="B3:B8"/>
    <mergeCell ref="C3:C8"/>
    <mergeCell ref="D3:H3"/>
    <mergeCell ref="D4:D8"/>
    <mergeCell ref="E4:E8"/>
    <mergeCell ref="F4:F8"/>
    <mergeCell ref="G4:G8"/>
    <mergeCell ref="H4:H8"/>
    <mergeCell ref="C10:H10"/>
    <mergeCell ref="C22:H22"/>
    <mergeCell ref="C34:H34"/>
  </mergeCells>
  <conditionalFormatting sqref="C22:H22 C34:H34">
    <cfRule type="cellIs" priority="2" operator="between" aboveAverage="0" equalAverage="0" bottom="0" percent="0" rank="0" text="" dxfId="105">
      <formula>0.1</formula>
      <formula>2.9</formula>
    </cfRule>
  </conditionalFormatting>
  <conditionalFormatting sqref="C11:H11 C13:H21">
    <cfRule type="cellIs" priority="3" operator="between" aboveAverage="0" equalAverage="0" bottom="0" percent="0" rank="0" text="" dxfId="106">
      <formula>0.1</formula>
      <formula>2.9</formula>
    </cfRule>
  </conditionalFormatting>
  <conditionalFormatting sqref="C23:H23 C25:H33">
    <cfRule type="cellIs" priority="4" operator="between" aboveAverage="0" equalAverage="0" bottom="0" percent="0" rank="0" text="" dxfId="107">
      <formula>0.1</formula>
      <formula>2.9</formula>
    </cfRule>
  </conditionalFormatting>
  <conditionalFormatting sqref="C35:H35 C37:H45">
    <cfRule type="cellIs" priority="5" operator="between" aboveAverage="0" equalAverage="0" bottom="0" percent="0" rank="0" text="" dxfId="10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114" width="3.14"/>
    <col collapsed="false" customWidth="true" hidden="false" outlineLevel="0" max="2" min="2" style="114" width="16.7"/>
    <col collapsed="false" customWidth="true" hidden="false" outlineLevel="0" max="3" min="3" style="114" width="9.28"/>
    <col collapsed="false" customWidth="true" hidden="false" outlineLevel="0" max="11" min="4" style="114" width="7.85"/>
    <col collapsed="false" customWidth="false" hidden="false" outlineLevel="0" max="257" min="12" style="114" width="11.42"/>
  </cols>
  <sheetData>
    <row r="1" s="91" customFormat="true" ht="35.45" hidden="false" customHeight="true" outlineLevel="0" collapsed="false">
      <c r="A1" s="84" t="s">
        <v>93</v>
      </c>
      <c r="B1" s="84"/>
      <c r="C1" s="85" t="s">
        <v>381</v>
      </c>
      <c r="D1" s="85"/>
      <c r="E1" s="85"/>
      <c r="F1" s="85"/>
      <c r="G1" s="85"/>
      <c r="H1" s="85"/>
      <c r="I1" s="85"/>
      <c r="J1" s="85"/>
      <c r="K1" s="85"/>
    </row>
    <row r="2" s="91" customFormat="true" ht="35.45" hidden="false" customHeight="true" outlineLevel="0" collapsed="false">
      <c r="A2" s="88" t="s">
        <v>382</v>
      </c>
      <c r="B2" s="88"/>
      <c r="C2" s="89" t="s">
        <v>96</v>
      </c>
      <c r="D2" s="89"/>
      <c r="E2" s="89"/>
      <c r="F2" s="89"/>
      <c r="G2" s="89"/>
      <c r="H2" s="89"/>
      <c r="I2" s="89"/>
      <c r="J2" s="89"/>
      <c r="K2" s="89"/>
    </row>
    <row r="3" s="91" customFormat="true" ht="11.45" hidden="false" customHeight="true" outlineLevel="0" collapsed="false">
      <c r="A3" s="122" t="s">
        <v>106</v>
      </c>
      <c r="B3" s="144" t="s">
        <v>168</v>
      </c>
      <c r="C3" s="123" t="s">
        <v>383</v>
      </c>
      <c r="D3" s="152" t="s">
        <v>357</v>
      </c>
      <c r="E3" s="152"/>
      <c r="F3" s="152"/>
      <c r="G3" s="152"/>
      <c r="H3" s="152"/>
      <c r="I3" s="152"/>
      <c r="J3" s="152"/>
      <c r="K3" s="152"/>
    </row>
    <row r="4" s="91" customFormat="true" ht="11.45" hidden="false" customHeight="true" outlineLevel="0" collapsed="false">
      <c r="A4" s="122"/>
      <c r="B4" s="144"/>
      <c r="C4" s="123"/>
      <c r="D4" s="123" t="s">
        <v>384</v>
      </c>
      <c r="E4" s="144" t="s">
        <v>385</v>
      </c>
      <c r="F4" s="123" t="s">
        <v>386</v>
      </c>
      <c r="G4" s="123" t="s">
        <v>387</v>
      </c>
      <c r="H4" s="123" t="s">
        <v>388</v>
      </c>
      <c r="I4" s="123" t="s">
        <v>389</v>
      </c>
      <c r="J4" s="123" t="s">
        <v>390</v>
      </c>
      <c r="K4" s="121" t="s">
        <v>391</v>
      </c>
    </row>
    <row r="5" s="91" customFormat="true" ht="11.45" hidden="false" customHeight="true" outlineLevel="0" collapsed="false">
      <c r="A5" s="122"/>
      <c r="B5" s="144"/>
      <c r="C5" s="123"/>
      <c r="D5" s="123"/>
      <c r="E5" s="144"/>
      <c r="F5" s="123"/>
      <c r="G5" s="123"/>
      <c r="H5" s="123"/>
      <c r="I5" s="123"/>
      <c r="J5" s="123"/>
      <c r="K5" s="121"/>
    </row>
    <row r="6" customFormat="false" ht="11.45" hidden="false" customHeight="true" outlineLevel="0" collapsed="false">
      <c r="A6" s="122"/>
      <c r="B6" s="144"/>
      <c r="C6" s="123"/>
      <c r="D6" s="123"/>
      <c r="E6" s="144"/>
      <c r="F6" s="123"/>
      <c r="G6" s="123"/>
      <c r="H6" s="123"/>
      <c r="I6" s="123"/>
      <c r="J6" s="123"/>
      <c r="K6" s="121"/>
      <c r="L6" s="158"/>
    </row>
    <row r="7" s="191" customFormat="true" ht="11.45" hidden="false" customHeight="true" outlineLevel="0" collapsed="false">
      <c r="A7" s="217" t="n">
        <v>1</v>
      </c>
      <c r="B7" s="218" t="n">
        <v>2</v>
      </c>
      <c r="C7" s="219" t="n">
        <v>3</v>
      </c>
      <c r="D7" s="219" t="n">
        <v>4</v>
      </c>
      <c r="E7" s="218" t="n">
        <v>5</v>
      </c>
      <c r="F7" s="219" t="n">
        <v>6</v>
      </c>
      <c r="G7" s="219" t="n">
        <v>7</v>
      </c>
      <c r="H7" s="218" t="n">
        <v>8</v>
      </c>
      <c r="I7" s="219" t="n">
        <v>9</v>
      </c>
      <c r="J7" s="219" t="n">
        <v>10</v>
      </c>
      <c r="K7" s="220" t="n">
        <v>11</v>
      </c>
    </row>
    <row r="8" customFormat="false" ht="11.45" hidden="false" customHeight="true" outlineLevel="0" collapsed="false">
      <c r="A8" s="221"/>
      <c r="B8" s="169"/>
      <c r="C8" s="222"/>
      <c r="D8" s="222"/>
      <c r="E8" s="222"/>
      <c r="F8" s="222"/>
      <c r="G8" s="222"/>
      <c r="H8" s="222"/>
      <c r="I8" s="222"/>
      <c r="J8" s="222"/>
      <c r="K8" s="222"/>
      <c r="L8" s="158"/>
    </row>
    <row r="9" customFormat="false" ht="11.45" hidden="false" customHeight="true" outlineLevel="0" collapsed="false">
      <c r="A9" s="102" t="n">
        <f aca="false">IF(D9&lt;&gt;"",COUNTA($D9:D$9),"")</f>
        <v>1</v>
      </c>
      <c r="B9" s="172" t="s">
        <v>392</v>
      </c>
      <c r="C9" s="110" t="n">
        <v>61608</v>
      </c>
      <c r="D9" s="110" t="n">
        <v>5804</v>
      </c>
      <c r="E9" s="110" t="n">
        <v>3350</v>
      </c>
      <c r="F9" s="110" t="n">
        <v>5732</v>
      </c>
      <c r="G9" s="110" t="n">
        <v>5795</v>
      </c>
      <c r="H9" s="110" t="n">
        <v>5320</v>
      </c>
      <c r="I9" s="110" t="n">
        <v>14240</v>
      </c>
      <c r="J9" s="110" t="n">
        <v>5609</v>
      </c>
      <c r="K9" s="110" t="n">
        <v>15758</v>
      </c>
      <c r="L9" s="158"/>
    </row>
    <row r="10" customFormat="false" ht="11.45" hidden="false" customHeight="true" outlineLevel="0" collapsed="false">
      <c r="A10" s="102" t="str">
        <f aca="false">IF(D10&lt;&gt;"",COUNTA($D$9:D10),"")</f>
        <v/>
      </c>
      <c r="B10" s="173"/>
      <c r="C10" s="106"/>
      <c r="D10" s="106"/>
      <c r="E10" s="106"/>
      <c r="F10" s="106"/>
      <c r="G10" s="106"/>
      <c r="H10" s="106"/>
      <c r="I10" s="106"/>
      <c r="J10" s="106"/>
      <c r="K10" s="106"/>
      <c r="L10" s="158"/>
    </row>
    <row r="11" customFormat="false" ht="11.45" hidden="false" customHeight="true" outlineLevel="0" collapsed="false">
      <c r="A11" s="102" t="n">
        <f aca="false">IF(D11&lt;&gt;"",COUNTA($D$9:D11),"")</f>
        <v>2</v>
      </c>
      <c r="B11" s="173" t="s">
        <v>393</v>
      </c>
      <c r="C11" s="106" t="n">
        <v>1980</v>
      </c>
      <c r="D11" s="106" t="n">
        <v>224</v>
      </c>
      <c r="E11" s="106" t="n">
        <v>148</v>
      </c>
      <c r="F11" s="106" t="n">
        <v>271</v>
      </c>
      <c r="G11" s="106" t="n">
        <v>267</v>
      </c>
      <c r="H11" s="106" t="n">
        <v>288</v>
      </c>
      <c r="I11" s="106" t="n">
        <v>198</v>
      </c>
      <c r="J11" s="106" t="n">
        <v>303</v>
      </c>
      <c r="K11" s="106" t="n">
        <v>281</v>
      </c>
      <c r="L11" s="158"/>
    </row>
    <row r="12" customFormat="false" ht="11.45" hidden="false" customHeight="true" outlineLevel="0" collapsed="false">
      <c r="A12" s="102" t="n">
        <f aca="false">IF(D12&lt;&gt;"",COUNTA($D$9:D12),"")</f>
        <v>3</v>
      </c>
      <c r="B12" s="173" t="s">
        <v>394</v>
      </c>
      <c r="C12" s="106" t="n">
        <v>3205</v>
      </c>
      <c r="D12" s="106" t="n">
        <v>695</v>
      </c>
      <c r="E12" s="106" t="n">
        <v>148</v>
      </c>
      <c r="F12" s="106" t="n">
        <v>433</v>
      </c>
      <c r="G12" s="106" t="n">
        <v>447</v>
      </c>
      <c r="H12" s="106" t="n">
        <v>367</v>
      </c>
      <c r="I12" s="106" t="n">
        <v>226</v>
      </c>
      <c r="J12" s="106" t="n">
        <v>410</v>
      </c>
      <c r="K12" s="106" t="n">
        <v>479</v>
      </c>
      <c r="L12" s="158"/>
    </row>
    <row r="13" customFormat="false" ht="11.45" hidden="false" customHeight="true" outlineLevel="0" collapsed="false">
      <c r="A13" s="102" t="n">
        <f aca="false">IF(D13&lt;&gt;"",COUNTA($D$9:D13),"")</f>
        <v>4</v>
      </c>
      <c r="B13" s="173" t="s">
        <v>395</v>
      </c>
      <c r="C13" s="106" t="n">
        <v>7597</v>
      </c>
      <c r="D13" s="106" t="n">
        <v>1095</v>
      </c>
      <c r="E13" s="106" t="n">
        <v>331</v>
      </c>
      <c r="F13" s="106" t="n">
        <v>1758</v>
      </c>
      <c r="G13" s="106" t="n">
        <v>795</v>
      </c>
      <c r="H13" s="106" t="n">
        <v>998</v>
      </c>
      <c r="I13" s="106" t="n">
        <v>413</v>
      </c>
      <c r="J13" s="106" t="n">
        <v>1455</v>
      </c>
      <c r="K13" s="106" t="n">
        <v>752</v>
      </c>
      <c r="L13" s="158"/>
    </row>
    <row r="14" customFormat="false" ht="11.45" hidden="false" customHeight="true" outlineLevel="0" collapsed="false">
      <c r="A14" s="102" t="n">
        <f aca="false">IF(D14&lt;&gt;"",COUNTA($D$9:D14),"")</f>
        <v>5</v>
      </c>
      <c r="B14" s="173" t="s">
        <v>396</v>
      </c>
      <c r="C14" s="106" t="n">
        <v>977</v>
      </c>
      <c r="D14" s="106" t="n">
        <v>155</v>
      </c>
      <c r="E14" s="106" t="n">
        <v>38</v>
      </c>
      <c r="F14" s="106" t="n">
        <v>105</v>
      </c>
      <c r="G14" s="106" t="n">
        <v>144</v>
      </c>
      <c r="H14" s="106" t="n">
        <v>127</v>
      </c>
      <c r="I14" s="106" t="n">
        <v>74</v>
      </c>
      <c r="J14" s="106" t="n">
        <v>116</v>
      </c>
      <c r="K14" s="106" t="n">
        <v>218</v>
      </c>
      <c r="L14" s="158"/>
    </row>
    <row r="15" customFormat="false" ht="11.45" hidden="false" customHeight="true" outlineLevel="0" collapsed="false">
      <c r="A15" s="102" t="n">
        <f aca="false">IF(D15&lt;&gt;"",COUNTA($D$9:D15),"")</f>
        <v>6</v>
      </c>
      <c r="B15" s="173" t="s">
        <v>397</v>
      </c>
      <c r="C15" s="106" t="n">
        <v>11306</v>
      </c>
      <c r="D15" s="106" t="n">
        <v>1174</v>
      </c>
      <c r="E15" s="106" t="n">
        <v>1164</v>
      </c>
      <c r="F15" s="106" t="n">
        <v>668</v>
      </c>
      <c r="G15" s="106" t="n">
        <v>1115</v>
      </c>
      <c r="H15" s="106" t="n">
        <v>804</v>
      </c>
      <c r="I15" s="106" t="n">
        <v>1476</v>
      </c>
      <c r="J15" s="106" t="n">
        <v>628</v>
      </c>
      <c r="K15" s="106" t="n">
        <v>4277</v>
      </c>
      <c r="L15" s="158"/>
    </row>
    <row r="16" customFormat="false" ht="11.45" hidden="false" customHeight="true" outlineLevel="0" collapsed="false">
      <c r="A16" s="102" t="n">
        <f aca="false">IF(D16&lt;&gt;"",COUNTA($D$9:D16),"")</f>
        <v>7</v>
      </c>
      <c r="B16" s="173" t="s">
        <v>398</v>
      </c>
      <c r="C16" s="106" t="n">
        <v>1646</v>
      </c>
      <c r="D16" s="106" t="n">
        <v>252</v>
      </c>
      <c r="E16" s="106" t="n">
        <v>77</v>
      </c>
      <c r="F16" s="106" t="n">
        <v>250</v>
      </c>
      <c r="G16" s="106" t="n">
        <v>250</v>
      </c>
      <c r="H16" s="106" t="n">
        <v>188</v>
      </c>
      <c r="I16" s="106" t="n">
        <v>154</v>
      </c>
      <c r="J16" s="106" t="n">
        <v>214</v>
      </c>
      <c r="K16" s="106" t="n">
        <v>261</v>
      </c>
      <c r="L16" s="158"/>
    </row>
    <row r="17" customFormat="false" ht="11.45" hidden="false" customHeight="true" outlineLevel="0" collapsed="false">
      <c r="A17" s="102" t="n">
        <f aca="false">IF(D17&lt;&gt;"",COUNTA($D$9:D17),"")</f>
        <v>8</v>
      </c>
      <c r="B17" s="173" t="s">
        <v>399</v>
      </c>
      <c r="C17" s="106" t="n">
        <v>8206</v>
      </c>
      <c r="D17" s="106" t="n">
        <v>676</v>
      </c>
      <c r="E17" s="106" t="n">
        <v>360</v>
      </c>
      <c r="F17" s="106" t="n">
        <v>815</v>
      </c>
      <c r="G17" s="106" t="n">
        <v>918</v>
      </c>
      <c r="H17" s="106" t="n">
        <v>832</v>
      </c>
      <c r="I17" s="106" t="n">
        <v>587</v>
      </c>
      <c r="J17" s="106" t="n">
        <v>808</v>
      </c>
      <c r="K17" s="106" t="n">
        <v>3210</v>
      </c>
      <c r="L17" s="158"/>
    </row>
    <row r="18" customFormat="false" ht="11.45" hidden="false" customHeight="true" outlineLevel="0" collapsed="false">
      <c r="A18" s="102" t="n">
        <f aca="false">IF(D18&lt;&gt;"",COUNTA($D$9:D18),"")</f>
        <v>9</v>
      </c>
      <c r="B18" s="173" t="s">
        <v>400</v>
      </c>
      <c r="C18" s="106" t="n">
        <v>4895</v>
      </c>
      <c r="D18" s="106" t="n">
        <v>744</v>
      </c>
      <c r="E18" s="106" t="n">
        <v>270</v>
      </c>
      <c r="F18" s="106" t="n">
        <v>703</v>
      </c>
      <c r="G18" s="106" t="n">
        <v>649</v>
      </c>
      <c r="H18" s="106" t="n">
        <v>685</v>
      </c>
      <c r="I18" s="106" t="n">
        <v>392</v>
      </c>
      <c r="J18" s="106" t="n">
        <v>801</v>
      </c>
      <c r="K18" s="106" t="n">
        <v>651</v>
      </c>
      <c r="L18" s="158"/>
    </row>
    <row r="19" customFormat="false" ht="11.45" hidden="false" customHeight="true" outlineLevel="0" collapsed="false">
      <c r="A19" s="102" t="n">
        <f aca="false">IF(D19&lt;&gt;"",COUNTA($D$9:D19),"")</f>
        <v>10</v>
      </c>
      <c r="B19" s="173" t="s">
        <v>401</v>
      </c>
      <c r="C19" s="106" t="n">
        <v>605</v>
      </c>
      <c r="D19" s="106" t="n">
        <v>72</v>
      </c>
      <c r="E19" s="106" t="n">
        <v>36</v>
      </c>
      <c r="F19" s="106" t="n">
        <v>88</v>
      </c>
      <c r="G19" s="106" t="n">
        <v>71</v>
      </c>
      <c r="H19" s="106" t="n">
        <v>59</v>
      </c>
      <c r="I19" s="106" t="n">
        <v>68</v>
      </c>
      <c r="J19" s="106" t="n">
        <v>132</v>
      </c>
      <c r="K19" s="106" t="n">
        <v>79</v>
      </c>
      <c r="L19" s="158"/>
    </row>
    <row r="20" customFormat="false" ht="11.45" hidden="false" customHeight="true" outlineLevel="0" collapsed="false">
      <c r="A20" s="102" t="n">
        <f aca="false">IF(D20&lt;&gt;"",COUNTA($D$9:D20),"")</f>
        <v>11</v>
      </c>
      <c r="B20" s="173" t="s">
        <v>402</v>
      </c>
      <c r="C20" s="106" t="n">
        <v>195</v>
      </c>
      <c r="D20" s="106" t="n">
        <v>18</v>
      </c>
      <c r="E20" s="106" t="n">
        <v>11</v>
      </c>
      <c r="F20" s="106" t="n">
        <v>16</v>
      </c>
      <c r="G20" s="106" t="n">
        <v>76</v>
      </c>
      <c r="H20" s="106" t="n">
        <v>33</v>
      </c>
      <c r="I20" s="106" t="n">
        <v>5</v>
      </c>
      <c r="J20" s="106" t="n">
        <v>18</v>
      </c>
      <c r="K20" s="106" t="n">
        <v>18</v>
      </c>
      <c r="L20" s="158"/>
    </row>
    <row r="21" customFormat="false" ht="11.45" hidden="false" customHeight="true" outlineLevel="0" collapsed="false">
      <c r="A21" s="102" t="n">
        <f aca="false">IF(D21&lt;&gt;"",COUNTA($D$9:D21),"")</f>
        <v>12</v>
      </c>
      <c r="B21" s="173" t="s">
        <v>403</v>
      </c>
      <c r="C21" s="106" t="n">
        <v>20996</v>
      </c>
      <c r="D21" s="106" t="n">
        <v>699</v>
      </c>
      <c r="E21" s="106" t="n">
        <v>767</v>
      </c>
      <c r="F21" s="106" t="n">
        <v>625</v>
      </c>
      <c r="G21" s="106" t="n">
        <v>1063</v>
      </c>
      <c r="H21" s="106" t="n">
        <v>939</v>
      </c>
      <c r="I21" s="106" t="n">
        <v>10647</v>
      </c>
      <c r="J21" s="106" t="n">
        <v>724</v>
      </c>
      <c r="K21" s="106" t="n">
        <v>5532</v>
      </c>
      <c r="L21" s="158"/>
    </row>
    <row r="22" customFormat="false" ht="11.45" hidden="false" customHeight="true" outlineLevel="0" collapsed="false">
      <c r="A22" s="102" t="str">
        <f aca="false">IF(D22&lt;&gt;"",COUNTA($D$9:D22),"")</f>
        <v/>
      </c>
      <c r="B22" s="173"/>
      <c r="C22" s="106"/>
      <c r="D22" s="106"/>
      <c r="E22" s="106"/>
      <c r="F22" s="106"/>
      <c r="G22" s="106"/>
      <c r="H22" s="106"/>
      <c r="I22" s="106"/>
      <c r="J22" s="106"/>
      <c r="K22" s="106"/>
      <c r="L22" s="158"/>
    </row>
    <row r="23" customFormat="false" ht="11.45" hidden="false" customHeight="true" outlineLevel="0" collapsed="false">
      <c r="A23" s="102" t="n">
        <f aca="false">IF(D23&lt;&gt;"",COUNTA($D$9:D23),"")</f>
        <v>13</v>
      </c>
      <c r="B23" s="172" t="s">
        <v>404</v>
      </c>
      <c r="C23" s="110" t="n">
        <v>13208</v>
      </c>
      <c r="D23" s="110" t="n">
        <v>1328</v>
      </c>
      <c r="E23" s="110" t="n">
        <v>429</v>
      </c>
      <c r="F23" s="110" t="n">
        <v>3022</v>
      </c>
      <c r="G23" s="110" t="n">
        <v>1460</v>
      </c>
      <c r="H23" s="110" t="n">
        <v>1389</v>
      </c>
      <c r="I23" s="110" t="n">
        <v>588</v>
      </c>
      <c r="J23" s="110" t="n">
        <v>2944</v>
      </c>
      <c r="K23" s="110" t="n">
        <v>2048</v>
      </c>
      <c r="L23" s="158"/>
    </row>
    <row r="24" customFormat="false" ht="11.45" hidden="false" customHeight="true" outlineLevel="0" collapsed="false">
      <c r="A24" s="102" t="str">
        <f aca="false">IF(D24&lt;&gt;"",COUNTA($D$9:D24),"")</f>
        <v/>
      </c>
      <c r="B24" s="173"/>
      <c r="C24" s="106"/>
      <c r="D24" s="106"/>
      <c r="E24" s="106"/>
      <c r="F24" s="106"/>
      <c r="G24" s="106"/>
      <c r="H24" s="106"/>
      <c r="I24" s="106"/>
      <c r="J24" s="106"/>
      <c r="K24" s="106"/>
      <c r="L24" s="158"/>
    </row>
    <row r="25" customFormat="false" ht="11.45" hidden="false" customHeight="true" outlineLevel="0" collapsed="false">
      <c r="A25" s="102" t="n">
        <f aca="false">IF(D25&lt;&gt;"",COUNTA($D$9:D25),"")</f>
        <v>14</v>
      </c>
      <c r="B25" s="173" t="s">
        <v>405</v>
      </c>
      <c r="C25" s="106" t="n">
        <v>8094</v>
      </c>
      <c r="D25" s="106" t="n">
        <v>601</v>
      </c>
      <c r="E25" s="106" t="n">
        <v>215</v>
      </c>
      <c r="F25" s="106" t="n">
        <v>2244</v>
      </c>
      <c r="G25" s="106" t="n">
        <v>758</v>
      </c>
      <c r="H25" s="106" t="n">
        <v>603</v>
      </c>
      <c r="I25" s="106" t="n">
        <v>197</v>
      </c>
      <c r="J25" s="106" t="n">
        <v>2067</v>
      </c>
      <c r="K25" s="106" t="n">
        <v>1409</v>
      </c>
      <c r="L25" s="158"/>
    </row>
    <row r="26" customFormat="false" ht="11.45" hidden="false" customHeight="true" outlineLevel="0" collapsed="false">
      <c r="A26" s="102" t="n">
        <f aca="false">IF(D26&lt;&gt;"",COUNTA($D$9:D26),"")</f>
        <v>15</v>
      </c>
      <c r="B26" s="173" t="s">
        <v>406</v>
      </c>
      <c r="C26" s="106" t="n">
        <v>2178</v>
      </c>
      <c r="D26" s="106" t="n">
        <v>347</v>
      </c>
      <c r="E26" s="106" t="n">
        <v>92</v>
      </c>
      <c r="F26" s="106" t="n">
        <v>346</v>
      </c>
      <c r="G26" s="106" t="n">
        <v>299</v>
      </c>
      <c r="H26" s="106" t="n">
        <v>370</v>
      </c>
      <c r="I26" s="106" t="n">
        <v>151</v>
      </c>
      <c r="J26" s="106" t="n">
        <v>370</v>
      </c>
      <c r="K26" s="106" t="n">
        <v>203</v>
      </c>
      <c r="L26" s="158"/>
    </row>
    <row r="27" customFormat="false" ht="11.45" hidden="false" customHeight="true" outlineLevel="0" collapsed="false">
      <c r="A27" s="102" t="n">
        <f aca="false">IF(D27&lt;&gt;"",COUNTA($D$9:D27),"")</f>
        <v>16</v>
      </c>
      <c r="B27" s="173" t="s">
        <v>407</v>
      </c>
      <c r="C27" s="106" t="n">
        <v>2118</v>
      </c>
      <c r="D27" s="106" t="n">
        <v>300</v>
      </c>
      <c r="E27" s="106" t="n">
        <v>90</v>
      </c>
      <c r="F27" s="106" t="n">
        <v>279</v>
      </c>
      <c r="G27" s="106" t="n">
        <v>303</v>
      </c>
      <c r="H27" s="106" t="n">
        <v>269</v>
      </c>
      <c r="I27" s="106" t="n">
        <v>186</v>
      </c>
      <c r="J27" s="106" t="n">
        <v>353</v>
      </c>
      <c r="K27" s="106" t="n">
        <v>338</v>
      </c>
      <c r="L27" s="158"/>
    </row>
    <row r="28" customFormat="false" ht="11.45" hidden="false" customHeight="true" outlineLevel="0" collapsed="false">
      <c r="A28" s="102" t="n">
        <f aca="false">IF(D28&lt;&gt;"",COUNTA($D$9:D28),"")</f>
        <v>17</v>
      </c>
      <c r="B28" s="173" t="s">
        <v>408</v>
      </c>
      <c r="C28" s="106" t="n">
        <v>818</v>
      </c>
      <c r="D28" s="106" t="n">
        <v>80</v>
      </c>
      <c r="E28" s="106" t="n">
        <v>32</v>
      </c>
      <c r="F28" s="106" t="n">
        <v>153</v>
      </c>
      <c r="G28" s="106" t="n">
        <v>100</v>
      </c>
      <c r="H28" s="106" t="n">
        <v>147</v>
      </c>
      <c r="I28" s="106" t="n">
        <v>54</v>
      </c>
      <c r="J28" s="106" t="n">
        <v>154</v>
      </c>
      <c r="K28" s="106" t="n">
        <v>98</v>
      </c>
      <c r="L28" s="158"/>
    </row>
    <row r="29" customFormat="false" ht="11.45" hidden="false" customHeight="true" outlineLevel="0" collapsed="false">
      <c r="A29" s="102" t="str">
        <f aca="false">IF(D29&lt;&gt;"",COUNTA($D$9:D29),"")</f>
        <v/>
      </c>
      <c r="B29" s="173"/>
      <c r="C29" s="106"/>
      <c r="D29" s="106"/>
      <c r="E29" s="106"/>
      <c r="F29" s="106"/>
      <c r="G29" s="106"/>
      <c r="H29" s="106"/>
      <c r="I29" s="106"/>
      <c r="J29" s="106"/>
      <c r="K29" s="106"/>
      <c r="L29" s="158"/>
    </row>
    <row r="30" customFormat="false" ht="11.45" hidden="false" customHeight="true" outlineLevel="0" collapsed="false">
      <c r="A30" s="102" t="n">
        <f aca="false">IF(D30&lt;&gt;"",COUNTA($D$9:D30),"")</f>
        <v>18</v>
      </c>
      <c r="B30" s="172" t="s">
        <v>409</v>
      </c>
      <c r="C30" s="110" t="n">
        <v>74816</v>
      </c>
      <c r="D30" s="110" t="n">
        <v>7132</v>
      </c>
      <c r="E30" s="110" t="n">
        <v>3779</v>
      </c>
      <c r="F30" s="110" t="n">
        <v>8754</v>
      </c>
      <c r="G30" s="110" t="n">
        <v>7255</v>
      </c>
      <c r="H30" s="110" t="n">
        <v>6709</v>
      </c>
      <c r="I30" s="110" t="n">
        <v>14828</v>
      </c>
      <c r="J30" s="110" t="n">
        <v>8553</v>
      </c>
      <c r="K30" s="110" t="n">
        <v>17806</v>
      </c>
      <c r="L30" s="158"/>
    </row>
    <row r="31" customFormat="false" ht="11.45" hidden="false" customHeight="true" outlineLevel="0" collapsed="false">
      <c r="A31" s="158"/>
      <c r="B31" s="158"/>
      <c r="C31" s="158"/>
      <c r="D31" s="158"/>
      <c r="E31" s="158"/>
      <c r="F31" s="158"/>
      <c r="G31" s="158"/>
      <c r="H31" s="158"/>
      <c r="I31" s="158"/>
      <c r="J31" s="158"/>
      <c r="K31" s="158"/>
      <c r="L31" s="158"/>
    </row>
    <row r="32" customFormat="false" ht="11.45" hidden="false" customHeight="true" outlineLevel="0" collapsed="false">
      <c r="A32" s="158"/>
      <c r="B32" s="158"/>
      <c r="C32" s="158"/>
      <c r="D32" s="158"/>
      <c r="E32" s="158"/>
      <c r="F32" s="158"/>
      <c r="G32" s="158"/>
      <c r="H32" s="158"/>
      <c r="I32" s="158"/>
      <c r="J32" s="158"/>
      <c r="K32" s="158"/>
      <c r="L32" s="158"/>
    </row>
    <row r="33" s="91" customFormat="true" ht="35.45" hidden="false" customHeight="true" outlineLevel="0" collapsed="false">
      <c r="A33" s="88" t="s">
        <v>410</v>
      </c>
      <c r="B33" s="88"/>
      <c r="C33" s="89" t="s">
        <v>98</v>
      </c>
      <c r="D33" s="89"/>
      <c r="E33" s="89"/>
      <c r="F33" s="89"/>
      <c r="G33" s="89"/>
      <c r="H33" s="89"/>
      <c r="I33" s="89"/>
      <c r="J33" s="89"/>
      <c r="K33" s="89"/>
    </row>
    <row r="34" s="91" customFormat="true" ht="11.45" hidden="false" customHeight="true" outlineLevel="0" collapsed="false">
      <c r="A34" s="122" t="s">
        <v>106</v>
      </c>
      <c r="B34" s="144" t="s">
        <v>357</v>
      </c>
      <c r="C34" s="123" t="s">
        <v>383</v>
      </c>
      <c r="D34" s="152" t="s">
        <v>168</v>
      </c>
      <c r="E34" s="152"/>
      <c r="F34" s="152"/>
      <c r="G34" s="152"/>
      <c r="H34" s="152"/>
      <c r="I34" s="152"/>
      <c r="J34" s="152"/>
      <c r="K34" s="152"/>
    </row>
    <row r="35" s="91" customFormat="true" ht="11.45" hidden="false" customHeight="true" outlineLevel="0" collapsed="false">
      <c r="A35" s="122"/>
      <c r="B35" s="144"/>
      <c r="C35" s="123"/>
      <c r="D35" s="123" t="s">
        <v>384</v>
      </c>
      <c r="E35" s="144" t="s">
        <v>385</v>
      </c>
      <c r="F35" s="123" t="s">
        <v>386</v>
      </c>
      <c r="G35" s="123" t="s">
        <v>387</v>
      </c>
      <c r="H35" s="123" t="s">
        <v>388</v>
      </c>
      <c r="I35" s="123" t="s">
        <v>389</v>
      </c>
      <c r="J35" s="123" t="s">
        <v>390</v>
      </c>
      <c r="K35" s="121" t="s">
        <v>391</v>
      </c>
    </row>
    <row r="36" s="91" customFormat="true" ht="11.45" hidden="false" customHeight="true" outlineLevel="0" collapsed="false">
      <c r="A36" s="122"/>
      <c r="B36" s="144"/>
      <c r="C36" s="123"/>
      <c r="D36" s="123"/>
      <c r="E36" s="144"/>
      <c r="F36" s="123"/>
      <c r="G36" s="123"/>
      <c r="H36" s="123"/>
      <c r="I36" s="123"/>
      <c r="J36" s="123"/>
      <c r="K36" s="121"/>
    </row>
    <row r="37" s="166" customFormat="true" ht="11.45" hidden="false" customHeight="true" outlineLevel="0" collapsed="false">
      <c r="A37" s="122"/>
      <c r="B37" s="144"/>
      <c r="C37" s="123"/>
      <c r="D37" s="123"/>
      <c r="E37" s="144"/>
      <c r="F37" s="123"/>
      <c r="G37" s="123"/>
      <c r="H37" s="123"/>
      <c r="I37" s="123"/>
      <c r="J37" s="123"/>
      <c r="K37" s="121"/>
    </row>
    <row r="38" s="166" customFormat="true" ht="11.45" hidden="false" customHeight="true" outlineLevel="0" collapsed="false">
      <c r="A38" s="217" t="n">
        <v>1</v>
      </c>
      <c r="B38" s="218" t="n">
        <v>2</v>
      </c>
      <c r="C38" s="219" t="n">
        <v>3</v>
      </c>
      <c r="D38" s="219" t="n">
        <v>4</v>
      </c>
      <c r="E38" s="218" t="n">
        <v>5</v>
      </c>
      <c r="F38" s="219" t="n">
        <v>6</v>
      </c>
      <c r="G38" s="219" t="n">
        <v>7</v>
      </c>
      <c r="H38" s="218" t="n">
        <v>8</v>
      </c>
      <c r="I38" s="219" t="n">
        <v>9</v>
      </c>
      <c r="J38" s="219" t="n">
        <v>10</v>
      </c>
      <c r="K38" s="220" t="n">
        <v>11</v>
      </c>
    </row>
    <row r="39" s="166" customFormat="true" ht="11.45" hidden="false" customHeight="true" outlineLevel="0" collapsed="false">
      <c r="A39" s="221"/>
      <c r="B39" s="169"/>
      <c r="C39" s="222"/>
      <c r="D39" s="222"/>
      <c r="E39" s="222"/>
      <c r="F39" s="222"/>
      <c r="G39" s="222"/>
      <c r="H39" s="222"/>
      <c r="I39" s="222"/>
      <c r="J39" s="222"/>
      <c r="K39" s="222"/>
    </row>
    <row r="40" s="166" customFormat="true" ht="11.45" hidden="false" customHeight="true" outlineLevel="0" collapsed="false">
      <c r="A40" s="102" t="n">
        <f aca="false">IF(D9&lt;&gt;"",COUNTA($D$9:D9),"")</f>
        <v>1</v>
      </c>
      <c r="B40" s="172" t="s">
        <v>392</v>
      </c>
      <c r="C40" s="110" t="n">
        <v>18114</v>
      </c>
      <c r="D40" s="110" t="n">
        <v>2273</v>
      </c>
      <c r="E40" s="110" t="n">
        <v>1782</v>
      </c>
      <c r="F40" s="110" t="n">
        <v>1604</v>
      </c>
      <c r="G40" s="110" t="n">
        <v>1354</v>
      </c>
      <c r="H40" s="110" t="n">
        <v>1694</v>
      </c>
      <c r="I40" s="110" t="n">
        <v>4016</v>
      </c>
      <c r="J40" s="110" t="n">
        <v>1658</v>
      </c>
      <c r="K40" s="110" t="n">
        <v>3733</v>
      </c>
    </row>
    <row r="41" s="166" customFormat="true" ht="11.45" hidden="false" customHeight="true" outlineLevel="0" collapsed="false">
      <c r="A41" s="102" t="str">
        <f aca="false">IF(D10&lt;&gt;"",COUNTA($D$9:D10),"")</f>
        <v/>
      </c>
      <c r="B41" s="173"/>
      <c r="C41" s="106"/>
      <c r="D41" s="106"/>
      <c r="E41" s="106"/>
      <c r="F41" s="106"/>
      <c r="G41" s="106"/>
      <c r="H41" s="106"/>
      <c r="I41" s="106"/>
      <c r="J41" s="106"/>
      <c r="K41" s="106"/>
    </row>
    <row r="42" s="166" customFormat="true" ht="11.45" hidden="false" customHeight="true" outlineLevel="0" collapsed="false">
      <c r="A42" s="102" t="n">
        <f aca="false">IF(D11&lt;&gt;"",COUNTA($D$9:D11),"")</f>
        <v>2</v>
      </c>
      <c r="B42" s="173" t="s">
        <v>393</v>
      </c>
      <c r="C42" s="106" t="n">
        <v>688</v>
      </c>
      <c r="D42" s="106" t="n">
        <v>84</v>
      </c>
      <c r="E42" s="106" t="n">
        <v>77</v>
      </c>
      <c r="F42" s="106" t="n">
        <v>87</v>
      </c>
      <c r="G42" s="106" t="n">
        <v>62</v>
      </c>
      <c r="H42" s="106" t="n">
        <v>98</v>
      </c>
      <c r="I42" s="106" t="n">
        <v>71</v>
      </c>
      <c r="J42" s="106" t="n">
        <v>127</v>
      </c>
      <c r="K42" s="106" t="n">
        <v>82</v>
      </c>
    </row>
    <row r="43" s="166" customFormat="true" ht="11.45" hidden="false" customHeight="true" outlineLevel="0" collapsed="false">
      <c r="A43" s="102" t="n">
        <f aca="false">IF(D12&lt;&gt;"",COUNTA($D$9:D12),"")</f>
        <v>3</v>
      </c>
      <c r="B43" s="173" t="s">
        <v>394</v>
      </c>
      <c r="C43" s="106" t="n">
        <v>833</v>
      </c>
      <c r="D43" s="106" t="n">
        <v>174</v>
      </c>
      <c r="E43" s="106" t="n">
        <v>82</v>
      </c>
      <c r="F43" s="106" t="n">
        <v>77</v>
      </c>
      <c r="G43" s="106" t="n">
        <v>77</v>
      </c>
      <c r="H43" s="106" t="n">
        <v>119</v>
      </c>
      <c r="I43" s="106" t="n">
        <v>84</v>
      </c>
      <c r="J43" s="106" t="n">
        <v>113</v>
      </c>
      <c r="K43" s="106" t="n">
        <v>107</v>
      </c>
    </row>
    <row r="44" s="166" customFormat="true" ht="11.45" hidden="false" customHeight="true" outlineLevel="0" collapsed="false">
      <c r="A44" s="102" t="n">
        <f aca="false">IF(D13&lt;&gt;"",COUNTA($D$9:D13),"")</f>
        <v>4</v>
      </c>
      <c r="B44" s="173" t="s">
        <v>395</v>
      </c>
      <c r="C44" s="106" t="n">
        <v>2622</v>
      </c>
      <c r="D44" s="106" t="n">
        <v>453</v>
      </c>
      <c r="E44" s="106" t="n">
        <v>226</v>
      </c>
      <c r="F44" s="106" t="n">
        <v>484</v>
      </c>
      <c r="G44" s="106" t="n">
        <v>282</v>
      </c>
      <c r="H44" s="106" t="n">
        <v>392</v>
      </c>
      <c r="I44" s="106" t="n">
        <v>132</v>
      </c>
      <c r="J44" s="106" t="n">
        <v>487</v>
      </c>
      <c r="K44" s="106" t="n">
        <v>166</v>
      </c>
    </row>
    <row r="45" s="166" customFormat="true" ht="11.45" hidden="false" customHeight="true" outlineLevel="0" collapsed="false">
      <c r="A45" s="102" t="n">
        <f aca="false">IF(D14&lt;&gt;"",COUNTA($D$9:D14),"")</f>
        <v>5</v>
      </c>
      <c r="B45" s="173" t="s">
        <v>396</v>
      </c>
      <c r="C45" s="106" t="n">
        <v>287</v>
      </c>
      <c r="D45" s="106" t="n">
        <v>62</v>
      </c>
      <c r="E45" s="106" t="n">
        <v>20</v>
      </c>
      <c r="F45" s="106" t="n">
        <v>67</v>
      </c>
      <c r="G45" s="106" t="n">
        <v>33</v>
      </c>
      <c r="H45" s="106" t="n">
        <v>37</v>
      </c>
      <c r="I45" s="106" t="n">
        <v>22</v>
      </c>
      <c r="J45" s="106" t="n">
        <v>24</v>
      </c>
      <c r="K45" s="106" t="n">
        <v>22</v>
      </c>
    </row>
    <row r="46" s="166" customFormat="true" ht="11.45" hidden="false" customHeight="true" outlineLevel="0" collapsed="false">
      <c r="A46" s="102" t="n">
        <f aca="false">IF(D15&lt;&gt;"",COUNTA($D$9:D15),"")</f>
        <v>6</v>
      </c>
      <c r="B46" s="173" t="s">
        <v>397</v>
      </c>
      <c r="C46" s="106" t="n">
        <v>2014</v>
      </c>
      <c r="D46" s="106" t="n">
        <v>247</v>
      </c>
      <c r="E46" s="106" t="n">
        <v>348</v>
      </c>
      <c r="F46" s="106" t="n">
        <v>128</v>
      </c>
      <c r="G46" s="106" t="n">
        <v>157</v>
      </c>
      <c r="H46" s="106" t="n">
        <v>158</v>
      </c>
      <c r="I46" s="106" t="n">
        <v>316</v>
      </c>
      <c r="J46" s="106" t="n">
        <v>119</v>
      </c>
      <c r="K46" s="106" t="n">
        <v>541</v>
      </c>
    </row>
    <row r="47" s="166" customFormat="true" ht="11.45" hidden="false" customHeight="true" outlineLevel="0" collapsed="false">
      <c r="A47" s="102" t="n">
        <f aca="false">IF(D16&lt;&gt;"",COUNTA($D$9:D16),"")</f>
        <v>7</v>
      </c>
      <c r="B47" s="173" t="s">
        <v>398</v>
      </c>
      <c r="C47" s="106" t="n">
        <v>446</v>
      </c>
      <c r="D47" s="106" t="n">
        <v>59</v>
      </c>
      <c r="E47" s="106" t="n">
        <v>56</v>
      </c>
      <c r="F47" s="106" t="n">
        <v>47</v>
      </c>
      <c r="G47" s="106" t="n">
        <v>48</v>
      </c>
      <c r="H47" s="106" t="n">
        <v>71</v>
      </c>
      <c r="I47" s="106" t="n">
        <v>63</v>
      </c>
      <c r="J47" s="106" t="n">
        <v>65</v>
      </c>
      <c r="K47" s="106" t="n">
        <v>37</v>
      </c>
    </row>
    <row r="48" s="166" customFormat="true" ht="11.45" hidden="false" customHeight="true" outlineLevel="0" collapsed="false">
      <c r="A48" s="102" t="n">
        <f aca="false">IF(D17&lt;&gt;"",COUNTA($D$9:D17),"")</f>
        <v>8</v>
      </c>
      <c r="B48" s="173" t="s">
        <v>399</v>
      </c>
      <c r="C48" s="106" t="n">
        <v>3257</v>
      </c>
      <c r="D48" s="106" t="n">
        <v>380</v>
      </c>
      <c r="E48" s="106" t="n">
        <v>326</v>
      </c>
      <c r="F48" s="106" t="n">
        <v>231</v>
      </c>
      <c r="G48" s="106" t="n">
        <v>213</v>
      </c>
      <c r="H48" s="106" t="n">
        <v>279</v>
      </c>
      <c r="I48" s="106" t="n">
        <v>326</v>
      </c>
      <c r="J48" s="106" t="n">
        <v>263</v>
      </c>
      <c r="K48" s="106" t="n">
        <v>1239</v>
      </c>
      <c r="L48" s="223"/>
    </row>
    <row r="49" s="166" customFormat="true" ht="11.45" hidden="false" customHeight="true" outlineLevel="0" collapsed="false">
      <c r="A49" s="102" t="n">
        <f aca="false">IF(D18&lt;&gt;"",COUNTA($D$9:D18),"")</f>
        <v>9</v>
      </c>
      <c r="B49" s="173" t="s">
        <v>400</v>
      </c>
      <c r="C49" s="106" t="n">
        <v>1608</v>
      </c>
      <c r="D49" s="106" t="n">
        <v>278</v>
      </c>
      <c r="E49" s="106" t="n">
        <v>129</v>
      </c>
      <c r="F49" s="106" t="n">
        <v>274</v>
      </c>
      <c r="G49" s="106" t="n">
        <v>153</v>
      </c>
      <c r="H49" s="106" t="n">
        <v>220</v>
      </c>
      <c r="I49" s="106" t="n">
        <v>187</v>
      </c>
      <c r="J49" s="106" t="n">
        <v>216</v>
      </c>
      <c r="K49" s="106" t="n">
        <v>151</v>
      </c>
    </row>
    <row r="50" s="166" customFormat="true" ht="11.45" hidden="false" customHeight="true" outlineLevel="0" collapsed="false">
      <c r="A50" s="102" t="n">
        <f aca="false">IF(D19&lt;&gt;"",COUNTA($D$9:D19),"")</f>
        <v>10</v>
      </c>
      <c r="B50" s="173" t="s">
        <v>401</v>
      </c>
      <c r="C50" s="106" t="n">
        <v>258</v>
      </c>
      <c r="D50" s="106" t="n">
        <v>39</v>
      </c>
      <c r="E50" s="106" t="n">
        <v>32</v>
      </c>
      <c r="F50" s="106" t="n">
        <v>30</v>
      </c>
      <c r="G50" s="106" t="n">
        <v>25</v>
      </c>
      <c r="H50" s="106" t="n">
        <v>41</v>
      </c>
      <c r="I50" s="106" t="n">
        <v>24</v>
      </c>
      <c r="J50" s="106" t="n">
        <v>42</v>
      </c>
      <c r="K50" s="106" t="n">
        <v>25</v>
      </c>
    </row>
    <row r="51" s="166" customFormat="true" ht="11.45" hidden="false" customHeight="true" outlineLevel="0" collapsed="false">
      <c r="A51" s="102" t="n">
        <f aca="false">IF(D20&lt;&gt;"",COUNTA($D$9:D20),"")</f>
        <v>11</v>
      </c>
      <c r="B51" s="173" t="s">
        <v>402</v>
      </c>
      <c r="C51" s="106" t="n">
        <v>52</v>
      </c>
      <c r="D51" s="106" t="n">
        <v>9</v>
      </c>
      <c r="E51" s="106" t="n">
        <v>4</v>
      </c>
      <c r="F51" s="106" t="n">
        <v>5</v>
      </c>
      <c r="G51" s="106" t="n">
        <v>6</v>
      </c>
      <c r="H51" s="106" t="n">
        <v>8</v>
      </c>
      <c r="I51" s="106" t="n">
        <v>5</v>
      </c>
      <c r="J51" s="106" t="n">
        <v>10</v>
      </c>
      <c r="K51" s="106" t="n">
        <v>5</v>
      </c>
    </row>
    <row r="52" s="166" customFormat="true" ht="11.45" hidden="false" customHeight="true" outlineLevel="0" collapsed="false">
      <c r="A52" s="102" t="n">
        <f aca="false">IF(D21&lt;&gt;"",COUNTA($D$9:D21),"")</f>
        <v>12</v>
      </c>
      <c r="B52" s="173" t="s">
        <v>403</v>
      </c>
      <c r="C52" s="106" t="n">
        <v>6049</v>
      </c>
      <c r="D52" s="106" t="n">
        <v>488</v>
      </c>
      <c r="E52" s="106" t="n">
        <v>482</v>
      </c>
      <c r="F52" s="106" t="n">
        <v>174</v>
      </c>
      <c r="G52" s="106" t="n">
        <v>298</v>
      </c>
      <c r="H52" s="106" t="n">
        <v>271</v>
      </c>
      <c r="I52" s="106" t="n">
        <v>2786</v>
      </c>
      <c r="J52" s="106" t="n">
        <v>192</v>
      </c>
      <c r="K52" s="106" t="n">
        <v>1358</v>
      </c>
    </row>
    <row r="53" s="166" customFormat="true" ht="11.45" hidden="false" customHeight="true" outlineLevel="0" collapsed="false">
      <c r="A53" s="102" t="str">
        <f aca="false">IF(D22&lt;&gt;"",COUNTA($D$9:D22),"")</f>
        <v/>
      </c>
      <c r="B53" s="173"/>
      <c r="C53" s="106"/>
      <c r="D53" s="106"/>
      <c r="E53" s="106"/>
      <c r="F53" s="106"/>
      <c r="G53" s="106"/>
      <c r="H53" s="106"/>
      <c r="I53" s="106"/>
      <c r="J53" s="106"/>
      <c r="K53" s="106"/>
    </row>
    <row r="54" s="166" customFormat="true" ht="11.45" hidden="false" customHeight="true" outlineLevel="0" collapsed="false">
      <c r="A54" s="102" t="n">
        <f aca="false">IF(D23&lt;&gt;"",COUNTA($D$9:D23),"")</f>
        <v>13</v>
      </c>
      <c r="B54" s="172" t="s">
        <v>404</v>
      </c>
      <c r="C54" s="110" t="n">
        <v>10043</v>
      </c>
      <c r="D54" s="110" t="n">
        <v>1112</v>
      </c>
      <c r="E54" s="110" t="n">
        <v>923</v>
      </c>
      <c r="F54" s="110" t="n">
        <v>2525</v>
      </c>
      <c r="G54" s="110" t="n">
        <v>719</v>
      </c>
      <c r="H54" s="110" t="n">
        <v>781</v>
      </c>
      <c r="I54" s="110" t="n">
        <v>537</v>
      </c>
      <c r="J54" s="110" t="n">
        <v>1908</v>
      </c>
      <c r="K54" s="110" t="n">
        <v>1538</v>
      </c>
    </row>
    <row r="55" s="166" customFormat="true" ht="11.45" hidden="false" customHeight="true" outlineLevel="0" collapsed="false">
      <c r="A55" s="102" t="str">
        <f aca="false">IF(D24&lt;&gt;"",COUNTA($D$9:D24),"")</f>
        <v/>
      </c>
      <c r="B55" s="173"/>
      <c r="C55" s="106"/>
      <c r="D55" s="106"/>
      <c r="E55" s="106"/>
      <c r="F55" s="106"/>
      <c r="G55" s="106"/>
      <c r="H55" s="106"/>
      <c r="I55" s="106"/>
      <c r="J55" s="106"/>
      <c r="K55" s="106"/>
    </row>
    <row r="56" s="166" customFormat="true" ht="11.45" hidden="false" customHeight="true" outlineLevel="0" collapsed="false">
      <c r="A56" s="102" t="n">
        <f aca="false">IF(D25&lt;&gt;"",COUNTA($D$9:D25),"")</f>
        <v>14</v>
      </c>
      <c r="B56" s="173" t="s">
        <v>405</v>
      </c>
      <c r="C56" s="106" t="n">
        <v>6911</v>
      </c>
      <c r="D56" s="106" t="n">
        <v>590</v>
      </c>
      <c r="E56" s="106" t="n">
        <v>540</v>
      </c>
      <c r="F56" s="106" t="n">
        <v>2102</v>
      </c>
      <c r="G56" s="106" t="n">
        <v>295</v>
      </c>
      <c r="H56" s="106" t="n">
        <v>385</v>
      </c>
      <c r="I56" s="106" t="n">
        <v>308</v>
      </c>
      <c r="J56" s="106" t="n">
        <v>1450</v>
      </c>
      <c r="K56" s="106" t="n">
        <v>1241</v>
      </c>
    </row>
    <row r="57" s="166" customFormat="true" ht="11.45" hidden="false" customHeight="true" outlineLevel="0" collapsed="false">
      <c r="A57" s="102" t="n">
        <f aca="false">IF(D26&lt;&gt;"",COUNTA($D$9:D26),"")</f>
        <v>15</v>
      </c>
      <c r="B57" s="173" t="s">
        <v>406</v>
      </c>
      <c r="C57" s="106" t="n">
        <v>1206</v>
      </c>
      <c r="D57" s="106" t="n">
        <v>236</v>
      </c>
      <c r="E57" s="106" t="n">
        <v>115</v>
      </c>
      <c r="F57" s="106" t="n">
        <v>149</v>
      </c>
      <c r="G57" s="106" t="n">
        <v>165</v>
      </c>
      <c r="H57" s="106" t="n">
        <v>184</v>
      </c>
      <c r="I57" s="106" t="n">
        <v>89</v>
      </c>
      <c r="J57" s="106" t="n">
        <v>187</v>
      </c>
      <c r="K57" s="106" t="n">
        <v>81</v>
      </c>
    </row>
    <row r="58" s="166" customFormat="true" ht="11.45" hidden="false" customHeight="true" outlineLevel="0" collapsed="false">
      <c r="A58" s="102" t="n">
        <f aca="false">IF(D27&lt;&gt;"",COUNTA($D$9:D27),"")</f>
        <v>16</v>
      </c>
      <c r="B58" s="173" t="s">
        <v>407</v>
      </c>
      <c r="C58" s="106" t="n">
        <v>1322</v>
      </c>
      <c r="D58" s="106" t="n">
        <v>198</v>
      </c>
      <c r="E58" s="106" t="n">
        <v>208</v>
      </c>
      <c r="F58" s="106" t="n">
        <v>216</v>
      </c>
      <c r="G58" s="106" t="n">
        <v>187</v>
      </c>
      <c r="H58" s="106" t="n">
        <v>125</v>
      </c>
      <c r="I58" s="106" t="n">
        <v>95</v>
      </c>
      <c r="J58" s="106" t="n">
        <v>133</v>
      </c>
      <c r="K58" s="106" t="n">
        <v>160</v>
      </c>
    </row>
    <row r="59" s="166" customFormat="true" ht="11.45" hidden="false" customHeight="true" outlineLevel="0" collapsed="false">
      <c r="A59" s="102" t="n">
        <f aca="false">IF(D28&lt;&gt;"",COUNTA($D$9:D28),"")</f>
        <v>17</v>
      </c>
      <c r="B59" s="173" t="s">
        <v>408</v>
      </c>
      <c r="C59" s="106" t="n">
        <v>604</v>
      </c>
      <c r="D59" s="106" t="n">
        <v>88</v>
      </c>
      <c r="E59" s="106" t="n">
        <v>60</v>
      </c>
      <c r="F59" s="106" t="n">
        <v>58</v>
      </c>
      <c r="G59" s="106" t="n">
        <v>72</v>
      </c>
      <c r="H59" s="106" t="n">
        <v>87</v>
      </c>
      <c r="I59" s="106" t="n">
        <v>45</v>
      </c>
      <c r="J59" s="106" t="n">
        <v>138</v>
      </c>
      <c r="K59" s="106" t="n">
        <v>56</v>
      </c>
    </row>
    <row r="60" s="166" customFormat="true" ht="11.45" hidden="false" customHeight="true" outlineLevel="0" collapsed="false">
      <c r="A60" s="102" t="str">
        <f aca="false">IF(D29&lt;&gt;"",COUNTA($D$9:D29),"")</f>
        <v/>
      </c>
      <c r="B60" s="173"/>
      <c r="C60" s="106"/>
      <c r="D60" s="106"/>
      <c r="E60" s="106"/>
      <c r="F60" s="106"/>
      <c r="G60" s="106"/>
      <c r="H60" s="106"/>
      <c r="I60" s="106"/>
      <c r="J60" s="106"/>
      <c r="K60" s="106"/>
    </row>
    <row r="61" s="166" customFormat="true" ht="11.45" hidden="false" customHeight="true" outlineLevel="0" collapsed="false">
      <c r="A61" s="102" t="n">
        <f aca="false">IF(D30&lt;&gt;"",COUNTA($D$9:D30),"")</f>
        <v>18</v>
      </c>
      <c r="B61" s="138" t="s">
        <v>411</v>
      </c>
      <c r="C61" s="110" t="n">
        <v>28157</v>
      </c>
      <c r="D61" s="110" t="n">
        <v>3385</v>
      </c>
      <c r="E61" s="110" t="n">
        <v>2705</v>
      </c>
      <c r="F61" s="110" t="n">
        <v>4129</v>
      </c>
      <c r="G61" s="110" t="n">
        <v>2073</v>
      </c>
      <c r="H61" s="110" t="n">
        <v>2475</v>
      </c>
      <c r="I61" s="110" t="n">
        <v>4553</v>
      </c>
      <c r="J61" s="110" t="n">
        <v>3566</v>
      </c>
      <c r="K61" s="110" t="n">
        <v>5271</v>
      </c>
    </row>
    <row r="62" customFormat="false" ht="11.45" hidden="false" customHeight="true" outlineLevel="0" collapsed="false">
      <c r="C62" s="224"/>
    </row>
    <row r="63" customFormat="false" ht="11.45" hidden="false" customHeight="true" outlineLevel="0" collapsed="false">
      <c r="B63" s="225"/>
      <c r="C63" s="159"/>
      <c r="D63" s="159"/>
      <c r="E63" s="159"/>
      <c r="F63" s="159"/>
      <c r="G63" s="159"/>
      <c r="H63" s="159"/>
      <c r="I63" s="159"/>
      <c r="J63" s="159"/>
      <c r="K63" s="159"/>
    </row>
    <row r="64" customFormat="false" ht="11.45" hidden="false" customHeight="true" outlineLevel="0" collapsed="false"/>
    <row r="65" customFormat="false" ht="11.45" hidden="false" customHeight="true" outlineLevel="0" collapsed="false">
      <c r="B65" s="225"/>
      <c r="C65" s="226"/>
      <c r="D65" s="226"/>
      <c r="E65" s="226"/>
      <c r="F65" s="226"/>
      <c r="G65" s="226"/>
      <c r="H65" s="226"/>
      <c r="I65" s="226"/>
      <c r="J65" s="226"/>
      <c r="K65" s="226"/>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sheetData>
  <mergeCells count="30">
    <mergeCell ref="A1:B1"/>
    <mergeCell ref="C1:K1"/>
    <mergeCell ref="A2:B2"/>
    <mergeCell ref="C2:K2"/>
    <mergeCell ref="A3:A6"/>
    <mergeCell ref="B3:B6"/>
    <mergeCell ref="C3:C6"/>
    <mergeCell ref="D3:K3"/>
    <mergeCell ref="D4:D6"/>
    <mergeCell ref="E4:E6"/>
    <mergeCell ref="F4:F6"/>
    <mergeCell ref="G4:G6"/>
    <mergeCell ref="H4:H6"/>
    <mergeCell ref="I4:I6"/>
    <mergeCell ref="J4:J6"/>
    <mergeCell ref="K4:K6"/>
    <mergeCell ref="A33:B33"/>
    <mergeCell ref="C33:K33"/>
    <mergeCell ref="A34:A37"/>
    <mergeCell ref="B34:B37"/>
    <mergeCell ref="C34:C37"/>
    <mergeCell ref="D34:K34"/>
    <mergeCell ref="D35:D37"/>
    <mergeCell ref="E35:E37"/>
    <mergeCell ref="F35:F37"/>
    <mergeCell ref="G35:G37"/>
    <mergeCell ref="H35:H37"/>
    <mergeCell ref="I35:I37"/>
    <mergeCell ref="J35:J37"/>
    <mergeCell ref="K35:K37"/>
  </mergeCells>
  <conditionalFormatting sqref="C9:K30">
    <cfRule type="cellIs" priority="2" operator="between" aboveAverage="0" equalAverage="0" bottom="0" percent="0" rank="0" text="" dxfId="109">
      <formula>0.1</formula>
      <formula>2.9</formula>
    </cfRule>
  </conditionalFormatting>
  <conditionalFormatting sqref="C40:K61">
    <cfRule type="cellIs" priority="3" operator="between" aboveAverage="0" equalAverage="0" bottom="0" percent="0" rank="0" text="" dxfId="1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83" width="3.14"/>
    <col collapsed="false" customWidth="true" hidden="false" outlineLevel="0" max="2" min="2" style="227" width="10.71"/>
    <col collapsed="false" customWidth="true" hidden="false" outlineLevel="0" max="3" min="3" style="228" width="7.7"/>
    <col collapsed="false" customWidth="true" hidden="false" outlineLevel="0" max="4" min="4" style="227" width="6.99"/>
    <col collapsed="false" customWidth="true" hidden="false" outlineLevel="0" max="5" min="5" style="227" width="6.7"/>
    <col collapsed="false" customWidth="true" hidden="false" outlineLevel="0" max="11" min="6" style="227" width="6.99"/>
    <col collapsed="false" customWidth="true" hidden="false" outlineLevel="0" max="12" min="12" style="229" width="6.99"/>
    <col collapsed="false" customWidth="true" hidden="false" outlineLevel="0" max="13" min="13" style="229" width="7.7"/>
    <col collapsed="false" customWidth="false" hidden="false" outlineLevel="0" max="257" min="14" style="227" width="11.42"/>
  </cols>
  <sheetData>
    <row r="1" s="91" customFormat="true" ht="71.1" hidden="false" customHeight="true" outlineLevel="0" collapsed="false">
      <c r="A1" s="84" t="s">
        <v>99</v>
      </c>
      <c r="B1" s="84"/>
      <c r="C1" s="84"/>
      <c r="D1" s="85" t="s">
        <v>412</v>
      </c>
      <c r="E1" s="85"/>
      <c r="F1" s="85"/>
      <c r="G1" s="85"/>
      <c r="H1" s="85"/>
      <c r="I1" s="85"/>
      <c r="J1" s="85"/>
      <c r="K1" s="85"/>
      <c r="L1" s="85"/>
      <c r="M1" s="85"/>
    </row>
    <row r="2" customFormat="false" ht="12" hidden="false" customHeight="true" outlineLevel="0" collapsed="false">
      <c r="A2" s="230" t="s">
        <v>413</v>
      </c>
      <c r="B2" s="231" t="s">
        <v>357</v>
      </c>
      <c r="C2" s="231" t="s">
        <v>414</v>
      </c>
      <c r="D2" s="93" t="s">
        <v>415</v>
      </c>
      <c r="E2" s="231" t="s">
        <v>168</v>
      </c>
      <c r="F2" s="231"/>
      <c r="G2" s="231"/>
      <c r="H2" s="231"/>
      <c r="I2" s="231"/>
      <c r="J2" s="231"/>
      <c r="K2" s="231"/>
      <c r="L2" s="231"/>
      <c r="M2" s="232" t="s">
        <v>416</v>
      </c>
      <c r="N2" s="229"/>
    </row>
    <row r="3" customFormat="false" ht="12" hidden="false" customHeight="true" outlineLevel="0" collapsed="false">
      <c r="A3" s="230"/>
      <c r="B3" s="231"/>
      <c r="C3" s="231"/>
      <c r="D3" s="93"/>
      <c r="E3" s="233" t="s">
        <v>384</v>
      </c>
      <c r="F3" s="233" t="s">
        <v>385</v>
      </c>
      <c r="G3" s="233" t="s">
        <v>417</v>
      </c>
      <c r="H3" s="233" t="s">
        <v>418</v>
      </c>
      <c r="I3" s="233" t="s">
        <v>388</v>
      </c>
      <c r="J3" s="233" t="s">
        <v>419</v>
      </c>
      <c r="K3" s="233" t="s">
        <v>420</v>
      </c>
      <c r="L3" s="233" t="s">
        <v>391</v>
      </c>
      <c r="M3" s="232"/>
      <c r="N3" s="229"/>
    </row>
    <row r="4" customFormat="false" ht="12" hidden="false" customHeight="true" outlineLevel="0" collapsed="false">
      <c r="A4" s="230"/>
      <c r="B4" s="231"/>
      <c r="C4" s="231"/>
      <c r="D4" s="93"/>
      <c r="E4" s="233"/>
      <c r="F4" s="233"/>
      <c r="G4" s="233"/>
      <c r="H4" s="233"/>
      <c r="I4" s="233"/>
      <c r="J4" s="233"/>
      <c r="K4" s="233"/>
      <c r="L4" s="233"/>
      <c r="M4" s="232"/>
      <c r="N4" s="229"/>
    </row>
    <row r="5" customFormat="false" ht="12" hidden="false" customHeight="true" outlineLevel="0" collapsed="false">
      <c r="A5" s="230"/>
      <c r="B5" s="231"/>
      <c r="C5" s="231"/>
      <c r="D5" s="93"/>
      <c r="E5" s="233"/>
      <c r="F5" s="233"/>
      <c r="G5" s="233"/>
      <c r="H5" s="233"/>
      <c r="I5" s="233"/>
      <c r="J5" s="233"/>
      <c r="K5" s="233"/>
      <c r="L5" s="233"/>
      <c r="M5" s="232"/>
      <c r="N5" s="229"/>
    </row>
    <row r="6" customFormat="false" ht="12" hidden="false" customHeight="true" outlineLevel="0" collapsed="false">
      <c r="A6" s="230"/>
      <c r="B6" s="231"/>
      <c r="C6" s="231"/>
      <c r="D6" s="93"/>
      <c r="E6" s="233"/>
      <c r="F6" s="233"/>
      <c r="G6" s="233"/>
      <c r="H6" s="233"/>
      <c r="I6" s="233"/>
      <c r="J6" s="233"/>
      <c r="K6" s="233"/>
      <c r="L6" s="233"/>
      <c r="M6" s="232"/>
      <c r="N6" s="229"/>
    </row>
    <row r="7" s="190" customFormat="true" ht="12" hidden="false" customHeight="true" outlineLevel="0" collapsed="false">
      <c r="A7" s="234" t="n">
        <v>1</v>
      </c>
      <c r="B7" s="235" t="n">
        <v>2</v>
      </c>
      <c r="C7" s="235" t="n">
        <v>3</v>
      </c>
      <c r="D7" s="97" t="n">
        <v>4</v>
      </c>
      <c r="E7" s="236" t="n">
        <v>5</v>
      </c>
      <c r="F7" s="236" t="n">
        <v>6</v>
      </c>
      <c r="G7" s="236" t="n">
        <v>7</v>
      </c>
      <c r="H7" s="236" t="n">
        <v>8</v>
      </c>
      <c r="I7" s="236" t="n">
        <v>9</v>
      </c>
      <c r="J7" s="236" t="n">
        <v>10</v>
      </c>
      <c r="K7" s="236" t="n">
        <v>11</v>
      </c>
      <c r="L7" s="236" t="n">
        <v>12</v>
      </c>
      <c r="M7" s="237" t="n">
        <v>13</v>
      </c>
      <c r="N7" s="238"/>
    </row>
    <row r="8" customFormat="false" ht="11.45" hidden="false" customHeight="true" outlineLevel="0" collapsed="false">
      <c r="A8" s="239"/>
      <c r="B8" s="240"/>
      <c r="C8" s="240"/>
      <c r="D8" s="241"/>
      <c r="E8" s="242"/>
      <c r="F8" s="242"/>
      <c r="G8" s="242"/>
      <c r="H8" s="242"/>
      <c r="I8" s="242"/>
      <c r="J8" s="242"/>
      <c r="K8" s="242"/>
      <c r="L8" s="242"/>
      <c r="M8" s="242"/>
    </row>
    <row r="9" customFormat="false" ht="11.45" hidden="false" customHeight="true" outlineLevel="0" collapsed="false">
      <c r="A9" s="102" t="n">
        <f aca="false">IF(D9&lt;&gt;"",COUNTA($D9:D$9),"")</f>
        <v>1</v>
      </c>
      <c r="B9" s="243" t="s">
        <v>421</v>
      </c>
      <c r="C9" s="244" t="s">
        <v>422</v>
      </c>
      <c r="D9" s="245" t="n">
        <v>262433</v>
      </c>
      <c r="E9" s="246" t="n">
        <v>44025</v>
      </c>
      <c r="F9" s="246" t="n">
        <v>20927</v>
      </c>
      <c r="G9" s="246" t="n">
        <v>43191</v>
      </c>
      <c r="H9" s="246" t="n">
        <v>32698</v>
      </c>
      <c r="I9" s="246" t="n">
        <v>33647</v>
      </c>
      <c r="J9" s="246" t="n">
        <v>22497</v>
      </c>
      <c r="K9" s="246" t="n">
        <v>35425</v>
      </c>
      <c r="L9" s="246" t="n">
        <v>30023</v>
      </c>
      <c r="M9" s="247" t="s">
        <v>24</v>
      </c>
      <c r="O9" s="248"/>
    </row>
    <row r="10" customFormat="false" ht="11.45" hidden="false" customHeight="true" outlineLevel="0" collapsed="false">
      <c r="A10" s="102" t="n">
        <f aca="false">IF(D10&lt;&gt;"",COUNTA($D$9:D10),"")</f>
        <v>2</v>
      </c>
      <c r="B10" s="243"/>
      <c r="C10" s="244" t="s">
        <v>118</v>
      </c>
      <c r="D10" s="245" t="n">
        <v>277849</v>
      </c>
      <c r="E10" s="246" t="n">
        <v>45415</v>
      </c>
      <c r="F10" s="246" t="n">
        <v>26855</v>
      </c>
      <c r="G10" s="246" t="n">
        <v>44867</v>
      </c>
      <c r="H10" s="246" t="n">
        <v>32662</v>
      </c>
      <c r="I10" s="246" t="n">
        <v>36990</v>
      </c>
      <c r="J10" s="246" t="n">
        <v>21026</v>
      </c>
      <c r="K10" s="246" t="n">
        <v>40702</v>
      </c>
      <c r="L10" s="246" t="n">
        <v>29332</v>
      </c>
      <c r="M10" s="247" t="s">
        <v>24</v>
      </c>
    </row>
    <row r="11" customFormat="false" ht="11.45" hidden="false" customHeight="true" outlineLevel="0" collapsed="false">
      <c r="A11" s="102" t="n">
        <f aca="false">IF(D11&lt;&gt;"",COUNTA($D$9:D11),"")</f>
        <v>3</v>
      </c>
      <c r="B11" s="243"/>
      <c r="C11" s="244" t="s">
        <v>423</v>
      </c>
      <c r="D11" s="245" t="n">
        <v>540282</v>
      </c>
      <c r="E11" s="246" t="n">
        <v>89440</v>
      </c>
      <c r="F11" s="246" t="n">
        <v>47782</v>
      </c>
      <c r="G11" s="246" t="n">
        <v>88058</v>
      </c>
      <c r="H11" s="246" t="n">
        <v>65360</v>
      </c>
      <c r="I11" s="246" t="n">
        <v>70637</v>
      </c>
      <c r="J11" s="246" t="n">
        <v>43523</v>
      </c>
      <c r="K11" s="246" t="n">
        <v>76127</v>
      </c>
      <c r="L11" s="246" t="n">
        <v>59355</v>
      </c>
      <c r="M11" s="247" t="s">
        <v>24</v>
      </c>
    </row>
    <row r="12" customFormat="false" ht="11.45" hidden="false" customHeight="true" outlineLevel="0" collapsed="false">
      <c r="A12" s="102" t="str">
        <f aca="false">IF(D12&lt;&gt;"",COUNTA($D$9:D12),"")</f>
        <v/>
      </c>
      <c r="B12" s="249"/>
      <c r="C12" s="244"/>
      <c r="D12" s="246"/>
      <c r="E12" s="246"/>
      <c r="F12" s="246"/>
      <c r="G12" s="246"/>
      <c r="H12" s="246"/>
      <c r="I12" s="246"/>
      <c r="J12" s="246"/>
      <c r="K12" s="246"/>
      <c r="L12" s="246"/>
      <c r="M12" s="247"/>
    </row>
    <row r="13" customFormat="false" ht="11.45" hidden="false" customHeight="true" outlineLevel="0" collapsed="false">
      <c r="A13" s="102" t="n">
        <f aca="false">IF(D13&lt;&gt;"",COUNTA($D$9:D13),"")</f>
        <v>4</v>
      </c>
      <c r="B13" s="243" t="s">
        <v>322</v>
      </c>
      <c r="C13" s="244" t="s">
        <v>422</v>
      </c>
      <c r="D13" s="246" t="n">
        <v>37045</v>
      </c>
      <c r="E13" s="245" t="n">
        <v>27876</v>
      </c>
      <c r="F13" s="246" t="n">
        <v>444</v>
      </c>
      <c r="G13" s="246" t="n">
        <v>334</v>
      </c>
      <c r="H13" s="246" t="n">
        <v>6902</v>
      </c>
      <c r="I13" s="246" t="n">
        <v>659</v>
      </c>
      <c r="J13" s="246" t="n">
        <v>488</v>
      </c>
      <c r="K13" s="246" t="n">
        <v>198</v>
      </c>
      <c r="L13" s="246" t="n">
        <v>144</v>
      </c>
      <c r="M13" s="247" t="n">
        <v>9169</v>
      </c>
      <c r="O13" s="250"/>
    </row>
    <row r="14" customFormat="false" ht="11.45" hidden="false" customHeight="true" outlineLevel="0" collapsed="false">
      <c r="A14" s="102" t="n">
        <f aca="false">IF(D14&lt;&gt;"",COUNTA($D$9:D14),"")</f>
        <v>5</v>
      </c>
      <c r="B14" s="243"/>
      <c r="C14" s="244" t="s">
        <v>118</v>
      </c>
      <c r="D14" s="246" t="n">
        <v>36759</v>
      </c>
      <c r="E14" s="245" t="n">
        <v>30620</v>
      </c>
      <c r="F14" s="246" t="n">
        <v>408</v>
      </c>
      <c r="G14" s="246" t="n">
        <v>226</v>
      </c>
      <c r="H14" s="246" t="n">
        <v>4744</v>
      </c>
      <c r="I14" s="246" t="n">
        <v>368</v>
      </c>
      <c r="J14" s="246" t="n">
        <v>208</v>
      </c>
      <c r="K14" s="246" t="n">
        <v>126</v>
      </c>
      <c r="L14" s="246" t="n">
        <v>59</v>
      </c>
      <c r="M14" s="247" t="n">
        <v>6139</v>
      </c>
      <c r="O14" s="250"/>
    </row>
    <row r="15" customFormat="false" ht="11.45" hidden="false" customHeight="true" outlineLevel="0" collapsed="false">
      <c r="A15" s="102" t="n">
        <f aca="false">IF(D15&lt;&gt;"",COUNTA($D$9:D15),"")</f>
        <v>6</v>
      </c>
      <c r="B15" s="243"/>
      <c r="C15" s="244" t="s">
        <v>423</v>
      </c>
      <c r="D15" s="246" t="n">
        <v>73804</v>
      </c>
      <c r="E15" s="245" t="n">
        <v>58496</v>
      </c>
      <c r="F15" s="246" t="n">
        <v>852</v>
      </c>
      <c r="G15" s="246" t="n">
        <v>560</v>
      </c>
      <c r="H15" s="246" t="n">
        <v>11646</v>
      </c>
      <c r="I15" s="246" t="n">
        <v>1027</v>
      </c>
      <c r="J15" s="246" t="n">
        <v>696</v>
      </c>
      <c r="K15" s="246" t="n">
        <v>324</v>
      </c>
      <c r="L15" s="246" t="n">
        <v>203</v>
      </c>
      <c r="M15" s="247" t="n">
        <v>15308</v>
      </c>
      <c r="O15" s="250"/>
    </row>
    <row r="16" customFormat="false" ht="11.45" hidden="false" customHeight="true" outlineLevel="0" collapsed="false">
      <c r="A16" s="102" t="str">
        <f aca="false">IF(D16&lt;&gt;"",COUNTA($D$9:D16),"")</f>
        <v/>
      </c>
      <c r="B16" s="249"/>
      <c r="C16" s="244"/>
      <c r="D16" s="105"/>
      <c r="E16" s="105"/>
      <c r="F16" s="105"/>
      <c r="G16" s="105"/>
      <c r="H16" s="105"/>
      <c r="I16" s="105"/>
      <c r="J16" s="105"/>
      <c r="K16" s="105"/>
      <c r="L16" s="105"/>
      <c r="M16" s="247"/>
      <c r="O16" s="250"/>
    </row>
    <row r="17" customFormat="false" ht="11.45" hidden="false" customHeight="true" outlineLevel="0" collapsed="false">
      <c r="A17" s="102" t="n">
        <f aca="false">IF(D17&lt;&gt;"",COUNTA($D$9:D17),"")</f>
        <v>7</v>
      </c>
      <c r="B17" s="243" t="s">
        <v>323</v>
      </c>
      <c r="C17" s="244" t="s">
        <v>422</v>
      </c>
      <c r="D17" s="105" t="n">
        <v>15095</v>
      </c>
      <c r="E17" s="105" t="n">
        <v>353</v>
      </c>
      <c r="F17" s="251" t="n">
        <v>10967</v>
      </c>
      <c r="G17" s="105" t="n">
        <v>92</v>
      </c>
      <c r="H17" s="105" t="n">
        <v>162</v>
      </c>
      <c r="I17" s="105" t="n">
        <v>24</v>
      </c>
      <c r="J17" s="105" t="n">
        <v>1050</v>
      </c>
      <c r="K17" s="105" t="n">
        <v>27</v>
      </c>
      <c r="L17" s="105" t="n">
        <v>2420</v>
      </c>
      <c r="M17" s="247" t="n">
        <v>4128</v>
      </c>
      <c r="O17" s="250"/>
    </row>
    <row r="18" customFormat="false" ht="11.45" hidden="false" customHeight="true" outlineLevel="0" collapsed="false">
      <c r="A18" s="102" t="n">
        <f aca="false">IF(D18&lt;&gt;"",COUNTA($D$9:D18),"")</f>
        <v>8</v>
      </c>
      <c r="B18" s="243"/>
      <c r="C18" s="244" t="s">
        <v>118</v>
      </c>
      <c r="D18" s="105" t="n">
        <v>16449</v>
      </c>
      <c r="E18" s="105" t="n">
        <v>210</v>
      </c>
      <c r="F18" s="251" t="n">
        <v>14015</v>
      </c>
      <c r="G18" s="105" t="n">
        <v>75</v>
      </c>
      <c r="H18" s="105" t="n">
        <v>114</v>
      </c>
      <c r="I18" s="105" t="n">
        <v>21</v>
      </c>
      <c r="J18" s="105" t="n">
        <v>616</v>
      </c>
      <c r="K18" s="105" t="n">
        <v>13</v>
      </c>
      <c r="L18" s="105" t="n">
        <v>1385</v>
      </c>
      <c r="M18" s="247" t="n">
        <v>2434</v>
      </c>
      <c r="O18" s="250"/>
    </row>
    <row r="19" customFormat="false" ht="11.45" hidden="false" customHeight="true" outlineLevel="0" collapsed="false">
      <c r="A19" s="102" t="n">
        <f aca="false">IF(D19&lt;&gt;"",COUNTA($D$9:D19),"")</f>
        <v>9</v>
      </c>
      <c r="B19" s="243"/>
      <c r="C19" s="244" t="s">
        <v>423</v>
      </c>
      <c r="D19" s="105" t="n">
        <v>31544</v>
      </c>
      <c r="E19" s="105" t="n">
        <v>563</v>
      </c>
      <c r="F19" s="251" t="n">
        <v>24982</v>
      </c>
      <c r="G19" s="105" t="n">
        <v>167</v>
      </c>
      <c r="H19" s="105" t="n">
        <v>276</v>
      </c>
      <c r="I19" s="105" t="n">
        <v>45</v>
      </c>
      <c r="J19" s="105" t="n">
        <v>1666</v>
      </c>
      <c r="K19" s="105" t="n">
        <v>40</v>
      </c>
      <c r="L19" s="105" t="n">
        <v>3805</v>
      </c>
      <c r="M19" s="247" t="n">
        <v>6562</v>
      </c>
      <c r="O19" s="250"/>
    </row>
    <row r="20" customFormat="false" ht="11.45" hidden="false" customHeight="true" outlineLevel="0" collapsed="false">
      <c r="A20" s="102" t="str">
        <f aca="false">IF(D20&lt;&gt;"",COUNTA($D$9:D20),"")</f>
        <v/>
      </c>
      <c r="B20" s="249" t="s">
        <v>424</v>
      </c>
      <c r="C20" s="244"/>
      <c r="D20" s="105"/>
      <c r="E20" s="105"/>
      <c r="F20" s="105"/>
      <c r="G20" s="105"/>
      <c r="H20" s="105"/>
      <c r="I20" s="105"/>
      <c r="J20" s="105"/>
      <c r="K20" s="105"/>
      <c r="L20" s="105"/>
      <c r="M20" s="247"/>
      <c r="O20" s="250"/>
    </row>
    <row r="21" customFormat="false" ht="11.45" hidden="false" customHeight="true" outlineLevel="0" collapsed="false">
      <c r="A21" s="102" t="n">
        <f aca="false">IF(D21&lt;&gt;"",COUNTA($D$9:D21),"")</f>
        <v>10</v>
      </c>
      <c r="B21" s="243" t="s">
        <v>425</v>
      </c>
      <c r="C21" s="244" t="s">
        <v>422</v>
      </c>
      <c r="D21" s="105" t="n">
        <v>42534</v>
      </c>
      <c r="E21" s="105" t="n">
        <v>845</v>
      </c>
      <c r="F21" s="105" t="n">
        <v>274</v>
      </c>
      <c r="G21" s="251" t="n">
        <v>38244</v>
      </c>
      <c r="H21" s="105" t="n">
        <v>1094</v>
      </c>
      <c r="I21" s="105" t="n">
        <v>426</v>
      </c>
      <c r="J21" s="105" t="n">
        <v>86</v>
      </c>
      <c r="K21" s="105" t="n">
        <v>1221</v>
      </c>
      <c r="L21" s="105" t="n">
        <v>344</v>
      </c>
      <c r="M21" s="247" t="n">
        <v>4290</v>
      </c>
      <c r="O21" s="250"/>
    </row>
    <row r="22" customFormat="false" ht="11.45" hidden="false" customHeight="true" outlineLevel="0" collapsed="false">
      <c r="A22" s="102" t="n">
        <f aca="false">IF(D22&lt;&gt;"",COUNTA($D$9:D22),"")</f>
        <v>11</v>
      </c>
      <c r="B22" s="243"/>
      <c r="C22" s="244" t="s">
        <v>118</v>
      </c>
      <c r="D22" s="105" t="n">
        <v>45223</v>
      </c>
      <c r="E22" s="105" t="n">
        <v>454</v>
      </c>
      <c r="F22" s="105" t="n">
        <v>283</v>
      </c>
      <c r="G22" s="251" t="n">
        <v>41690</v>
      </c>
      <c r="H22" s="105" t="n">
        <v>932</v>
      </c>
      <c r="I22" s="105" t="n">
        <v>226</v>
      </c>
      <c r="J22" s="105" t="n">
        <v>41</v>
      </c>
      <c r="K22" s="105" t="n">
        <v>1288</v>
      </c>
      <c r="L22" s="105" t="n">
        <v>309</v>
      </c>
      <c r="M22" s="247" t="n">
        <v>3533</v>
      </c>
      <c r="O22" s="250"/>
    </row>
    <row r="23" customFormat="false" ht="11.45" hidden="false" customHeight="true" outlineLevel="0" collapsed="false">
      <c r="A23" s="102" t="n">
        <f aca="false">IF(D23&lt;&gt;"",COUNTA($D$9:D23),"")</f>
        <v>12</v>
      </c>
      <c r="B23" s="243"/>
      <c r="C23" s="244" t="s">
        <v>423</v>
      </c>
      <c r="D23" s="105" t="n">
        <v>87757</v>
      </c>
      <c r="E23" s="105" t="n">
        <v>1299</v>
      </c>
      <c r="F23" s="105" t="n">
        <v>557</v>
      </c>
      <c r="G23" s="251" t="n">
        <v>79934</v>
      </c>
      <c r="H23" s="105" t="n">
        <v>2026</v>
      </c>
      <c r="I23" s="105" t="n">
        <v>652</v>
      </c>
      <c r="J23" s="105" t="n">
        <v>127</v>
      </c>
      <c r="K23" s="105" t="n">
        <v>2509</v>
      </c>
      <c r="L23" s="105" t="n">
        <v>653</v>
      </c>
      <c r="M23" s="247" t="n">
        <v>7823</v>
      </c>
      <c r="O23" s="250"/>
    </row>
    <row r="24" customFormat="false" ht="11.45" hidden="false" customHeight="true" outlineLevel="0" collapsed="false">
      <c r="A24" s="102" t="str">
        <f aca="false">IF(D24&lt;&gt;"",COUNTA($D$9:D24),"")</f>
        <v/>
      </c>
      <c r="B24" s="249"/>
      <c r="C24" s="244"/>
      <c r="D24" s="105"/>
      <c r="E24" s="105"/>
      <c r="F24" s="105"/>
      <c r="G24" s="105"/>
      <c r="H24" s="105"/>
      <c r="I24" s="105"/>
      <c r="J24" s="105"/>
      <c r="K24" s="105"/>
      <c r="L24" s="105"/>
      <c r="M24" s="247"/>
      <c r="O24" s="250"/>
    </row>
    <row r="25" customFormat="false" ht="11.45" hidden="false" customHeight="true" outlineLevel="0" collapsed="false">
      <c r="A25" s="102" t="n">
        <f aca="false">IF(D25&lt;&gt;"",COUNTA($D$9:D25),"")</f>
        <v>13</v>
      </c>
      <c r="B25" s="243" t="s">
        <v>426</v>
      </c>
      <c r="C25" s="244" t="s">
        <v>422</v>
      </c>
      <c r="D25" s="105" t="n">
        <v>36426</v>
      </c>
      <c r="E25" s="105" t="n">
        <v>10738</v>
      </c>
      <c r="F25" s="105" t="n">
        <v>527</v>
      </c>
      <c r="G25" s="105" t="n">
        <v>992</v>
      </c>
      <c r="H25" s="251" t="n">
        <v>21748</v>
      </c>
      <c r="I25" s="105" t="n">
        <v>782</v>
      </c>
      <c r="J25" s="105" t="n">
        <v>933</v>
      </c>
      <c r="K25" s="105" t="n">
        <v>220</v>
      </c>
      <c r="L25" s="105" t="n">
        <v>486</v>
      </c>
      <c r="M25" s="247" t="n">
        <v>14678</v>
      </c>
      <c r="O25" s="250"/>
    </row>
    <row r="26" customFormat="false" ht="11.45" hidden="false" customHeight="true" outlineLevel="0" collapsed="false">
      <c r="A26" s="102" t="n">
        <f aca="false">IF(D26&lt;&gt;"",COUNTA($D$9:D26),"")</f>
        <v>14</v>
      </c>
      <c r="B26" s="243"/>
      <c r="C26" s="244" t="s">
        <v>118</v>
      </c>
      <c r="D26" s="105" t="n">
        <v>39553</v>
      </c>
      <c r="E26" s="105" t="n">
        <v>11871</v>
      </c>
      <c r="F26" s="105" t="n">
        <v>511</v>
      </c>
      <c r="G26" s="105" t="n">
        <v>703</v>
      </c>
      <c r="H26" s="251" t="n">
        <v>24929</v>
      </c>
      <c r="I26" s="105" t="n">
        <v>583</v>
      </c>
      <c r="J26" s="105" t="n">
        <v>550</v>
      </c>
      <c r="K26" s="105" t="n">
        <v>93</v>
      </c>
      <c r="L26" s="105" t="n">
        <v>313</v>
      </c>
      <c r="M26" s="247" t="n">
        <v>14624</v>
      </c>
      <c r="O26" s="250"/>
    </row>
    <row r="27" customFormat="false" ht="11.45" hidden="false" customHeight="true" outlineLevel="0" collapsed="false">
      <c r="A27" s="102" t="n">
        <f aca="false">IF(D27&lt;&gt;"",COUNTA($D$9:D27),"")</f>
        <v>15</v>
      </c>
      <c r="B27" s="243"/>
      <c r="C27" s="244" t="s">
        <v>423</v>
      </c>
      <c r="D27" s="105" t="n">
        <v>75979</v>
      </c>
      <c r="E27" s="105" t="n">
        <v>22609</v>
      </c>
      <c r="F27" s="105" t="n">
        <v>1038</v>
      </c>
      <c r="G27" s="105" t="n">
        <v>1695</v>
      </c>
      <c r="H27" s="251" t="n">
        <v>46677</v>
      </c>
      <c r="I27" s="105" t="n">
        <v>1365</v>
      </c>
      <c r="J27" s="105" t="n">
        <v>1483</v>
      </c>
      <c r="K27" s="105" t="n">
        <v>313</v>
      </c>
      <c r="L27" s="105" t="n">
        <v>799</v>
      </c>
      <c r="M27" s="247" t="n">
        <v>29302</v>
      </c>
      <c r="O27" s="250"/>
    </row>
    <row r="28" customFormat="false" ht="11.45" hidden="false" customHeight="true" outlineLevel="0" collapsed="false">
      <c r="A28" s="102" t="str">
        <f aca="false">IF(D28&lt;&gt;"",COUNTA($D$9:D28),"")</f>
        <v/>
      </c>
      <c r="B28" s="249"/>
      <c r="C28" s="244"/>
      <c r="D28" s="105"/>
      <c r="E28" s="105"/>
      <c r="F28" s="105"/>
      <c r="G28" s="105"/>
      <c r="H28" s="105"/>
      <c r="I28" s="105"/>
      <c r="J28" s="105"/>
      <c r="K28" s="105"/>
      <c r="L28" s="105"/>
      <c r="M28" s="247"/>
      <c r="O28" s="250"/>
    </row>
    <row r="29" customFormat="false" ht="11.45" hidden="false" customHeight="true" outlineLevel="0" collapsed="false">
      <c r="A29" s="102" t="n">
        <f aca="false">IF(D29&lt;&gt;"",COUNTA($D$9:D29),"")</f>
        <v>16</v>
      </c>
      <c r="B29" s="243" t="s">
        <v>427</v>
      </c>
      <c r="C29" s="244" t="s">
        <v>422</v>
      </c>
      <c r="D29" s="105" t="n">
        <v>36962</v>
      </c>
      <c r="E29" s="105" t="n">
        <v>2394</v>
      </c>
      <c r="F29" s="105" t="n">
        <v>235</v>
      </c>
      <c r="G29" s="105" t="n">
        <v>589</v>
      </c>
      <c r="H29" s="105" t="n">
        <v>1261</v>
      </c>
      <c r="I29" s="251" t="n">
        <v>30208</v>
      </c>
      <c r="J29" s="105" t="n">
        <v>133</v>
      </c>
      <c r="K29" s="105" t="n">
        <v>2019</v>
      </c>
      <c r="L29" s="105" t="n">
        <v>123</v>
      </c>
      <c r="M29" s="247" t="n">
        <v>6754</v>
      </c>
      <c r="O29" s="250"/>
    </row>
    <row r="30" customFormat="false" ht="11.45" hidden="false" customHeight="true" outlineLevel="0" collapsed="false">
      <c r="A30" s="102" t="n">
        <f aca="false">IF(D30&lt;&gt;"",COUNTA($D$9:D30),"")</f>
        <v>17</v>
      </c>
      <c r="B30" s="243"/>
      <c r="C30" s="244" t="s">
        <v>118</v>
      </c>
      <c r="D30" s="105" t="n">
        <v>39755</v>
      </c>
      <c r="E30" s="105" t="n">
        <v>1347</v>
      </c>
      <c r="F30" s="105" t="n">
        <v>225</v>
      </c>
      <c r="G30" s="105" t="n">
        <v>324</v>
      </c>
      <c r="H30" s="105" t="n">
        <v>882</v>
      </c>
      <c r="I30" s="251" t="n">
        <v>34893</v>
      </c>
      <c r="J30" s="105" t="n">
        <v>46</v>
      </c>
      <c r="K30" s="105" t="n">
        <v>2002</v>
      </c>
      <c r="L30" s="105" t="n">
        <v>36</v>
      </c>
      <c r="M30" s="247" t="n">
        <v>4862</v>
      </c>
      <c r="O30" s="250"/>
    </row>
    <row r="31" customFormat="false" ht="11.45" hidden="false" customHeight="true" outlineLevel="0" collapsed="false">
      <c r="A31" s="102" t="n">
        <f aca="false">IF(D31&lt;&gt;"",COUNTA($D$9:D31),"")</f>
        <v>18</v>
      </c>
      <c r="B31" s="243"/>
      <c r="C31" s="244" t="s">
        <v>423</v>
      </c>
      <c r="D31" s="105" t="n">
        <v>76717</v>
      </c>
      <c r="E31" s="105" t="n">
        <v>3741</v>
      </c>
      <c r="F31" s="105" t="n">
        <v>460</v>
      </c>
      <c r="G31" s="105" t="n">
        <v>913</v>
      </c>
      <c r="H31" s="105" t="n">
        <v>2143</v>
      </c>
      <c r="I31" s="251" t="n">
        <v>65101</v>
      </c>
      <c r="J31" s="105" t="n">
        <v>179</v>
      </c>
      <c r="K31" s="105" t="n">
        <v>4021</v>
      </c>
      <c r="L31" s="105" t="n">
        <v>159</v>
      </c>
      <c r="M31" s="247" t="n">
        <v>11616</v>
      </c>
      <c r="O31" s="250"/>
    </row>
    <row r="32" customFormat="false" ht="11.45" hidden="false" customHeight="true" outlineLevel="0" collapsed="false">
      <c r="A32" s="102" t="str">
        <f aca="false">IF(D32&lt;&gt;"",COUNTA($D$9:D32),"")</f>
        <v/>
      </c>
      <c r="B32" s="249"/>
      <c r="C32" s="244"/>
      <c r="D32" s="105"/>
      <c r="E32" s="105"/>
      <c r="F32" s="105"/>
      <c r="G32" s="105"/>
      <c r="H32" s="105"/>
      <c r="I32" s="105"/>
      <c r="J32" s="105"/>
      <c r="K32" s="105"/>
      <c r="L32" s="105"/>
      <c r="M32" s="247"/>
      <c r="O32" s="250"/>
    </row>
    <row r="33" customFormat="false" ht="11.45" hidden="false" customHeight="true" outlineLevel="0" collapsed="false">
      <c r="A33" s="102" t="n">
        <f aca="false">IF(D33&lt;&gt;"",COUNTA($D$9:D33),"")</f>
        <v>19</v>
      </c>
      <c r="B33" s="243" t="s">
        <v>428</v>
      </c>
      <c r="C33" s="244" t="s">
        <v>422</v>
      </c>
      <c r="D33" s="105" t="n">
        <v>23983</v>
      </c>
      <c r="E33" s="105" t="n">
        <v>750</v>
      </c>
      <c r="F33" s="105" t="n">
        <v>2697</v>
      </c>
      <c r="G33" s="105" t="n">
        <v>68</v>
      </c>
      <c r="H33" s="105" t="n">
        <v>589</v>
      </c>
      <c r="I33" s="105" t="n">
        <v>121</v>
      </c>
      <c r="J33" s="251" t="n">
        <v>18697</v>
      </c>
      <c r="K33" s="105" t="n">
        <v>53</v>
      </c>
      <c r="L33" s="105" t="n">
        <v>1008</v>
      </c>
      <c r="M33" s="247" t="n">
        <v>5286</v>
      </c>
      <c r="O33" s="250"/>
    </row>
    <row r="34" customFormat="false" ht="11.45" hidden="false" customHeight="true" outlineLevel="0" collapsed="false">
      <c r="A34" s="102" t="n">
        <f aca="false">IF(D34&lt;&gt;"",COUNTA($D$9:D34),"")</f>
        <v>20</v>
      </c>
      <c r="B34" s="243"/>
      <c r="C34" s="244" t="s">
        <v>118</v>
      </c>
      <c r="D34" s="105" t="n">
        <v>24258</v>
      </c>
      <c r="E34" s="105" t="n">
        <v>374</v>
      </c>
      <c r="F34" s="105" t="n">
        <v>3657</v>
      </c>
      <c r="G34" s="105" t="n">
        <v>70</v>
      </c>
      <c r="H34" s="105" t="n">
        <v>439</v>
      </c>
      <c r="I34" s="105" t="n">
        <v>31</v>
      </c>
      <c r="J34" s="251" t="n">
        <v>18947</v>
      </c>
      <c r="K34" s="105" t="n">
        <v>21</v>
      </c>
      <c r="L34" s="105" t="n">
        <v>719</v>
      </c>
      <c r="M34" s="247" t="n">
        <v>5311</v>
      </c>
      <c r="O34" s="250"/>
    </row>
    <row r="35" customFormat="false" ht="11.45" hidden="false" customHeight="true" outlineLevel="0" collapsed="false">
      <c r="A35" s="102" t="n">
        <f aca="false">IF(D35&lt;&gt;"",COUNTA($D$9:D35),"")</f>
        <v>21</v>
      </c>
      <c r="B35" s="243"/>
      <c r="C35" s="244" t="s">
        <v>423</v>
      </c>
      <c r="D35" s="105" t="n">
        <v>48241</v>
      </c>
      <c r="E35" s="105" t="n">
        <v>1124</v>
      </c>
      <c r="F35" s="105" t="n">
        <v>6354</v>
      </c>
      <c r="G35" s="105" t="n">
        <v>138</v>
      </c>
      <c r="H35" s="105" t="n">
        <v>1028</v>
      </c>
      <c r="I35" s="105" t="n">
        <v>152</v>
      </c>
      <c r="J35" s="251" t="n">
        <v>37644</v>
      </c>
      <c r="K35" s="105" t="n">
        <v>74</v>
      </c>
      <c r="L35" s="105" t="n">
        <v>1727</v>
      </c>
      <c r="M35" s="247" t="n">
        <v>10597</v>
      </c>
      <c r="O35" s="250"/>
    </row>
    <row r="36" customFormat="false" ht="11.45" hidden="false" customHeight="true" outlineLevel="0" collapsed="false">
      <c r="A36" s="102" t="str">
        <f aca="false">IF(D36&lt;&gt;"",COUNTA($D$9:D36),"")</f>
        <v/>
      </c>
      <c r="B36" s="249"/>
      <c r="C36" s="244"/>
      <c r="D36" s="105"/>
      <c r="E36" s="105"/>
      <c r="F36" s="105"/>
      <c r="G36" s="105"/>
      <c r="H36" s="105"/>
      <c r="I36" s="105"/>
      <c r="J36" s="105"/>
      <c r="K36" s="105"/>
      <c r="L36" s="105"/>
      <c r="M36" s="247"/>
      <c r="O36" s="250"/>
    </row>
    <row r="37" customFormat="false" ht="11.45" hidden="false" customHeight="true" outlineLevel="0" collapsed="false">
      <c r="A37" s="102" t="n">
        <f aca="false">IF(D37&lt;&gt;"",COUNTA($D$9:D37),"")</f>
        <v>22</v>
      </c>
      <c r="B37" s="243" t="s">
        <v>429</v>
      </c>
      <c r="C37" s="244" t="s">
        <v>422</v>
      </c>
      <c r="D37" s="105" t="n">
        <v>36640</v>
      </c>
      <c r="E37" s="105" t="n">
        <v>593</v>
      </c>
      <c r="F37" s="105" t="n">
        <v>157</v>
      </c>
      <c r="G37" s="105" t="n">
        <v>2386</v>
      </c>
      <c r="H37" s="105" t="n">
        <v>328</v>
      </c>
      <c r="I37" s="105" t="n">
        <v>1355</v>
      </c>
      <c r="J37" s="105" t="n">
        <v>96</v>
      </c>
      <c r="K37" s="251" t="n">
        <v>31629</v>
      </c>
      <c r="L37" s="105" t="n">
        <v>96</v>
      </c>
      <c r="M37" s="247" t="n">
        <v>5011</v>
      </c>
      <c r="O37" s="250"/>
    </row>
    <row r="38" customFormat="false" ht="11.45" hidden="false" customHeight="true" outlineLevel="0" collapsed="false">
      <c r="A38" s="102" t="n">
        <f aca="false">IF(D38&lt;&gt;"",COUNTA($D$9:D38),"")</f>
        <v>23</v>
      </c>
      <c r="B38" s="243"/>
      <c r="C38" s="244" t="s">
        <v>118</v>
      </c>
      <c r="D38" s="105" t="n">
        <v>40034</v>
      </c>
      <c r="E38" s="105" t="n">
        <v>282</v>
      </c>
      <c r="F38" s="105" t="n">
        <v>139</v>
      </c>
      <c r="G38" s="105" t="n">
        <v>1515</v>
      </c>
      <c r="H38" s="105" t="n">
        <v>110</v>
      </c>
      <c r="I38" s="105" t="n">
        <v>845</v>
      </c>
      <c r="J38" s="105" t="n">
        <v>22</v>
      </c>
      <c r="K38" s="251" t="n">
        <v>37100</v>
      </c>
      <c r="L38" s="105" t="n">
        <v>21</v>
      </c>
      <c r="M38" s="247" t="n">
        <v>2934</v>
      </c>
      <c r="O38" s="250"/>
    </row>
    <row r="39" customFormat="false" ht="11.45" hidden="false" customHeight="true" outlineLevel="0" collapsed="false">
      <c r="A39" s="102" t="n">
        <f aca="false">IF(D39&lt;&gt;"",COUNTA($D$9:D39),"")</f>
        <v>24</v>
      </c>
      <c r="B39" s="243"/>
      <c r="C39" s="244" t="s">
        <v>423</v>
      </c>
      <c r="D39" s="105" t="n">
        <v>76674</v>
      </c>
      <c r="E39" s="105" t="n">
        <v>875</v>
      </c>
      <c r="F39" s="105" t="n">
        <v>296</v>
      </c>
      <c r="G39" s="105" t="n">
        <v>3901</v>
      </c>
      <c r="H39" s="105" t="n">
        <v>438</v>
      </c>
      <c r="I39" s="105" t="n">
        <v>2200</v>
      </c>
      <c r="J39" s="105" t="n">
        <v>118</v>
      </c>
      <c r="K39" s="251" t="n">
        <v>68729</v>
      </c>
      <c r="L39" s="105" t="n">
        <v>117</v>
      </c>
      <c r="M39" s="247" t="n">
        <v>7945</v>
      </c>
      <c r="O39" s="250"/>
    </row>
    <row r="40" customFormat="false" ht="11.45" hidden="false" customHeight="true" outlineLevel="0" collapsed="false">
      <c r="A40" s="102" t="str">
        <f aca="false">IF(D40&lt;&gt;"",COUNTA($D$9:D40),"")</f>
        <v/>
      </c>
      <c r="B40" s="249"/>
      <c r="C40" s="244"/>
      <c r="D40" s="105"/>
      <c r="E40" s="105"/>
      <c r="F40" s="105"/>
      <c r="G40" s="105"/>
      <c r="H40" s="105"/>
      <c r="I40" s="105"/>
      <c r="J40" s="105"/>
      <c r="K40" s="105"/>
      <c r="L40" s="105"/>
      <c r="M40" s="247"/>
      <c r="O40" s="250"/>
    </row>
    <row r="41" customFormat="false" ht="11.45" hidden="false" customHeight="true" outlineLevel="0" collapsed="false">
      <c r="A41" s="102" t="n">
        <f aca="false">IF(D41&lt;&gt;"",COUNTA($D$9:D41),"")</f>
        <v>25</v>
      </c>
      <c r="B41" s="243" t="s">
        <v>430</v>
      </c>
      <c r="C41" s="244" t="s">
        <v>422</v>
      </c>
      <c r="D41" s="105" t="n">
        <v>33748</v>
      </c>
      <c r="E41" s="105" t="n">
        <v>476</v>
      </c>
      <c r="F41" s="105" t="n">
        <v>5626</v>
      </c>
      <c r="G41" s="105" t="n">
        <v>486</v>
      </c>
      <c r="H41" s="105" t="n">
        <v>614</v>
      </c>
      <c r="I41" s="105" t="n">
        <v>72</v>
      </c>
      <c r="J41" s="105" t="n">
        <v>1014</v>
      </c>
      <c r="K41" s="105" t="n">
        <v>58</v>
      </c>
      <c r="L41" s="251" t="n">
        <v>25402</v>
      </c>
      <c r="M41" s="247" t="n">
        <v>8346</v>
      </c>
      <c r="O41" s="250"/>
    </row>
    <row r="42" customFormat="false" ht="11.45" hidden="false" customHeight="true" outlineLevel="0" collapsed="false">
      <c r="A42" s="102" t="n">
        <f aca="false">IF(D42&lt;&gt;"",COUNTA($D$9:D42),"")</f>
        <v>26</v>
      </c>
      <c r="B42" s="243"/>
      <c r="C42" s="244" t="s">
        <v>118</v>
      </c>
      <c r="D42" s="105" t="n">
        <v>35818</v>
      </c>
      <c r="E42" s="105" t="n">
        <v>257</v>
      </c>
      <c r="F42" s="105" t="n">
        <v>7617</v>
      </c>
      <c r="G42" s="105" t="n">
        <v>264</v>
      </c>
      <c r="H42" s="105" t="n">
        <v>512</v>
      </c>
      <c r="I42" s="105" t="n">
        <v>23</v>
      </c>
      <c r="J42" s="105" t="n">
        <v>596</v>
      </c>
      <c r="K42" s="105" t="n">
        <v>59</v>
      </c>
      <c r="L42" s="251" t="n">
        <v>26490</v>
      </c>
      <c r="M42" s="247" t="n">
        <v>9328</v>
      </c>
      <c r="O42" s="250"/>
    </row>
    <row r="43" customFormat="false" ht="11.45" hidden="false" customHeight="true" outlineLevel="0" collapsed="false">
      <c r="A43" s="102" t="n">
        <f aca="false">IF(D43&lt;&gt;"",COUNTA($D$9:D43),"")</f>
        <v>27</v>
      </c>
      <c r="B43" s="243"/>
      <c r="C43" s="244" t="s">
        <v>423</v>
      </c>
      <c r="D43" s="105" t="n">
        <v>69566</v>
      </c>
      <c r="E43" s="105" t="n">
        <v>733</v>
      </c>
      <c r="F43" s="105" t="n">
        <v>13243</v>
      </c>
      <c r="G43" s="105" t="n">
        <v>750</v>
      </c>
      <c r="H43" s="105" t="n">
        <v>1126</v>
      </c>
      <c r="I43" s="105" t="n">
        <v>95</v>
      </c>
      <c r="J43" s="105" t="n">
        <v>1610</v>
      </c>
      <c r="K43" s="105" t="n">
        <v>117</v>
      </c>
      <c r="L43" s="251" t="n">
        <v>51892</v>
      </c>
      <c r="M43" s="247" t="n">
        <v>17674</v>
      </c>
      <c r="O43" s="250"/>
    </row>
    <row r="44" customFormat="false" ht="11.45" hidden="false" customHeight="true" outlineLevel="0" collapsed="false">
      <c r="A44" s="252" t="str">
        <f aca="false">IF(D44&lt;&gt;"",COUNTA($D$9:D44),"")</f>
        <v/>
      </c>
      <c r="B44" s="253"/>
      <c r="C44" s="244"/>
      <c r="D44" s="105"/>
      <c r="E44" s="105"/>
      <c r="F44" s="105"/>
      <c r="G44" s="105"/>
      <c r="H44" s="105"/>
      <c r="I44" s="105"/>
      <c r="J44" s="105"/>
      <c r="K44" s="105"/>
      <c r="L44" s="105"/>
      <c r="M44" s="109"/>
    </row>
    <row r="45" customFormat="false" ht="11.45" hidden="false" customHeight="true" outlineLevel="0" collapsed="false">
      <c r="A45" s="102" t="n">
        <f aca="false">IF(D45&lt;&gt;"",COUNTA($D$9:D45),"")</f>
        <v>28</v>
      </c>
      <c r="B45" s="254" t="s">
        <v>431</v>
      </c>
      <c r="C45" s="255" t="s">
        <v>422</v>
      </c>
      <c r="D45" s="109" t="s">
        <v>24</v>
      </c>
      <c r="E45" s="247" t="n">
        <v>16149</v>
      </c>
      <c r="F45" s="247" t="n">
        <v>9960</v>
      </c>
      <c r="G45" s="247" t="n">
        <v>4947</v>
      </c>
      <c r="H45" s="247" t="n">
        <v>10950</v>
      </c>
      <c r="I45" s="247" t="n">
        <v>3439</v>
      </c>
      <c r="J45" s="247" t="n">
        <v>3800</v>
      </c>
      <c r="K45" s="247" t="n">
        <v>3796</v>
      </c>
      <c r="L45" s="247" t="n">
        <v>4621</v>
      </c>
      <c r="M45" s="109" t="s">
        <v>24</v>
      </c>
    </row>
    <row r="46" customFormat="false" ht="11.45" hidden="false" customHeight="true" outlineLevel="0" collapsed="false">
      <c r="A46" s="102" t="n">
        <f aca="false">IF(D46&lt;&gt;"",COUNTA($D$9:D46),"")</f>
        <v>29</v>
      </c>
      <c r="B46" s="254"/>
      <c r="C46" s="255" t="s">
        <v>118</v>
      </c>
      <c r="D46" s="109" t="s">
        <v>24</v>
      </c>
      <c r="E46" s="247" t="n">
        <v>14795</v>
      </c>
      <c r="F46" s="247" t="n">
        <v>12840</v>
      </c>
      <c r="G46" s="247" t="n">
        <v>3177</v>
      </c>
      <c r="H46" s="247" t="n">
        <v>7733</v>
      </c>
      <c r="I46" s="247" t="n">
        <v>2097</v>
      </c>
      <c r="J46" s="247" t="n">
        <v>2079</v>
      </c>
      <c r="K46" s="247" t="n">
        <v>3602</v>
      </c>
      <c r="L46" s="247" t="n">
        <v>2842</v>
      </c>
      <c r="M46" s="109" t="s">
        <v>24</v>
      </c>
    </row>
    <row r="47" customFormat="false" ht="11.45" hidden="false" customHeight="true" outlineLevel="0" collapsed="false">
      <c r="A47" s="102" t="n">
        <f aca="false">IF(D47&lt;&gt;"",COUNTA($D$9:D47),"")</f>
        <v>30</v>
      </c>
      <c r="B47" s="254"/>
      <c r="C47" s="255" t="s">
        <v>423</v>
      </c>
      <c r="D47" s="109" t="s">
        <v>24</v>
      </c>
      <c r="E47" s="247" t="n">
        <v>30944</v>
      </c>
      <c r="F47" s="247" t="n">
        <v>22800</v>
      </c>
      <c r="G47" s="247" t="n">
        <v>8124</v>
      </c>
      <c r="H47" s="247" t="n">
        <v>18683</v>
      </c>
      <c r="I47" s="247" t="n">
        <v>5536</v>
      </c>
      <c r="J47" s="247" t="n">
        <v>5879</v>
      </c>
      <c r="K47" s="247" t="n">
        <v>7398</v>
      </c>
      <c r="L47" s="247" t="n">
        <v>7463</v>
      </c>
      <c r="M47" s="109" t="s">
        <v>24</v>
      </c>
    </row>
    <row r="48" customFormat="false" ht="12" hidden="false" customHeight="true" outlineLevel="0" collapsed="false">
      <c r="A48" s="256"/>
      <c r="E48" s="257"/>
      <c r="F48" s="258"/>
      <c r="L48" s="227"/>
      <c r="M48" s="227"/>
    </row>
    <row r="49" customFormat="false" ht="12" hidden="false" customHeight="true" outlineLevel="0" collapsed="false">
      <c r="A49" s="259"/>
      <c r="B49" s="260" t="s">
        <v>432</v>
      </c>
      <c r="E49" s="247"/>
      <c r="F49" s="247"/>
      <c r="G49" s="247"/>
      <c r="H49" s="247"/>
      <c r="I49" s="247"/>
      <c r="J49" s="247"/>
      <c r="K49" s="247"/>
      <c r="L49" s="247"/>
      <c r="M49" s="227"/>
    </row>
    <row r="50" customFormat="false" ht="11.45" hidden="false" customHeight="true" outlineLevel="0" collapsed="false">
      <c r="A50" s="227"/>
      <c r="C50" s="227"/>
      <c r="E50" s="247"/>
      <c r="F50" s="247"/>
      <c r="G50" s="247"/>
      <c r="H50" s="247"/>
      <c r="I50" s="247"/>
      <c r="J50" s="247"/>
      <c r="K50" s="247"/>
      <c r="L50" s="247"/>
      <c r="M50" s="227"/>
    </row>
    <row r="51" customFormat="false" ht="11.45" hidden="false" customHeight="true" outlineLevel="0" collapsed="false">
      <c r="A51" s="227"/>
      <c r="C51" s="227"/>
      <c r="E51" s="247"/>
      <c r="F51" s="247"/>
      <c r="G51" s="247"/>
      <c r="H51" s="247"/>
      <c r="I51" s="247"/>
      <c r="J51" s="247"/>
      <c r="K51" s="247"/>
      <c r="L51" s="247"/>
      <c r="M51" s="227"/>
    </row>
    <row r="52" customFormat="false" ht="11.45" hidden="false" customHeight="true" outlineLevel="0" collapsed="false">
      <c r="A52" s="227"/>
      <c r="C52" s="227"/>
      <c r="K52" s="248"/>
      <c r="L52" s="227"/>
      <c r="M52" s="227"/>
    </row>
    <row r="53" customFormat="false" ht="11.45" hidden="false" customHeight="true" outlineLevel="0" collapsed="false">
      <c r="A53" s="227"/>
      <c r="C53" s="227"/>
      <c r="E53" s="250"/>
      <c r="F53" s="250"/>
      <c r="G53" s="250"/>
      <c r="H53" s="250"/>
      <c r="I53" s="250"/>
      <c r="J53" s="250"/>
      <c r="K53" s="250"/>
      <c r="L53" s="250"/>
      <c r="M53" s="227"/>
    </row>
    <row r="54" customFormat="false" ht="11.45" hidden="false" customHeight="true" outlineLevel="0" collapsed="false">
      <c r="E54" s="250"/>
      <c r="F54" s="250"/>
      <c r="G54" s="250"/>
      <c r="H54" s="250"/>
      <c r="I54" s="250"/>
      <c r="J54" s="250"/>
      <c r="K54" s="250"/>
      <c r="L54" s="250"/>
    </row>
    <row r="55" customFormat="false" ht="11.45" hidden="false" customHeight="true" outlineLevel="0" collapsed="false">
      <c r="E55" s="250"/>
      <c r="F55" s="250"/>
      <c r="G55" s="250"/>
      <c r="H55" s="250"/>
      <c r="I55" s="250"/>
      <c r="J55" s="250"/>
      <c r="K55" s="250"/>
      <c r="L55" s="250"/>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sheetData>
  <mergeCells count="26">
    <mergeCell ref="A1:C1"/>
    <mergeCell ref="D1:M1"/>
    <mergeCell ref="A2:A6"/>
    <mergeCell ref="B2:B6"/>
    <mergeCell ref="C2:C6"/>
    <mergeCell ref="D2:D6"/>
    <mergeCell ref="E2:L2"/>
    <mergeCell ref="M2:M6"/>
    <mergeCell ref="E3:E6"/>
    <mergeCell ref="F3:F6"/>
    <mergeCell ref="G3:G6"/>
    <mergeCell ref="H3:H6"/>
    <mergeCell ref="I3:I6"/>
    <mergeCell ref="J3:J6"/>
    <mergeCell ref="K3:K6"/>
    <mergeCell ref="L3:L6"/>
    <mergeCell ref="B9:B11"/>
    <mergeCell ref="B13:B15"/>
    <mergeCell ref="B17:B19"/>
    <mergeCell ref="B21:B23"/>
    <mergeCell ref="B25:B27"/>
    <mergeCell ref="B29:B31"/>
    <mergeCell ref="B33:B35"/>
    <mergeCell ref="B37:B39"/>
    <mergeCell ref="B41:B43"/>
    <mergeCell ref="B45:B47"/>
  </mergeCells>
  <conditionalFormatting sqref="D9:M12 D44:M44 D13:L43 D45:D47 M45:M47">
    <cfRule type="cellIs" priority="2" operator="between" aboveAverage="0" equalAverage="0" bottom="0" percent="0" rank="0" text="" dxfId="111">
      <formula>0.1</formula>
      <formula>2.9</formula>
    </cfRule>
  </conditionalFormatting>
  <conditionalFormatting sqref="M13:M43">
    <cfRule type="cellIs" priority="3" operator="between" aboveAverage="0" equalAverage="0" bottom="0" percent="0" rank="0" text="" dxfId="112">
      <formula>0.1</formula>
      <formula>2.9</formula>
    </cfRule>
  </conditionalFormatting>
  <conditionalFormatting sqref="E45:L47">
    <cfRule type="cellIs" priority="4" operator="between" aboveAverage="0" equalAverage="0" bottom="0" percent="0" rank="0" text="" dxfId="11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5"/>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68" width="95.7"/>
    <col collapsed="false" customWidth="false" hidden="false" outlineLevel="0" max="257" min="2" style="69" width="11.42"/>
  </cols>
  <sheetData>
    <row r="1" customFormat="false" ht="30" hidden="false" customHeight="true" outlineLevel="0" collapsed="false">
      <c r="A1" s="70" t="s">
        <v>36</v>
      </c>
    </row>
    <row r="2" customFormat="false" ht="11.45" hidden="false" customHeight="true" outlineLevel="0" collapsed="false">
      <c r="A2" s="71"/>
    </row>
    <row r="3" s="73" customFormat="true" ht="11.45" hidden="false" customHeight="true" outlineLevel="0" collapsed="false">
      <c r="A3" s="72"/>
    </row>
    <row r="4" customFormat="false" ht="11.45" hidden="false" customHeight="true" outlineLevel="0" collapsed="false">
      <c r="A4" s="71"/>
    </row>
    <row r="5" customFormat="false" ht="11.45" hidden="false" customHeight="true" outlineLevel="0" collapsed="false">
      <c r="A5" s="74"/>
    </row>
    <row r="6" customFormat="false" ht="11.45" hidden="false" customHeight="true" outlineLevel="0" collapsed="false">
      <c r="A6" s="71"/>
    </row>
    <row r="7" customFormat="false" ht="11.45" hidden="false" customHeight="true" outlineLevel="0" collapsed="false">
      <c r="A7" s="72"/>
    </row>
    <row r="8" customFormat="false" ht="11.45" hidden="false" customHeight="true" outlineLevel="0" collapsed="false">
      <c r="A8" s="71"/>
    </row>
    <row r="9" customFormat="false" ht="11.45" hidden="false" customHeight="true" outlineLevel="0" collapsed="false">
      <c r="A9" s="74"/>
    </row>
    <row r="10" customFormat="false" ht="11.45" hidden="false" customHeight="true" outlineLevel="0" collapsed="false">
      <c r="A10" s="71"/>
    </row>
    <row r="11" customFormat="false" ht="11.45" hidden="false" customHeight="true" outlineLevel="0" collapsed="false">
      <c r="A11" s="72"/>
    </row>
    <row r="12" customFormat="false" ht="11.45" hidden="false" customHeight="true" outlineLevel="0" collapsed="false">
      <c r="A12" s="71"/>
    </row>
    <row r="13" customFormat="false" ht="11.45" hidden="false" customHeight="true" outlineLevel="0" collapsed="false">
      <c r="A13" s="72"/>
    </row>
    <row r="14" customFormat="false" ht="11.45" hidden="false" customHeight="true" outlineLevel="0" collapsed="false">
      <c r="A14" s="71"/>
    </row>
    <row r="15" customFormat="false" ht="11.45" hidden="false" customHeight="true" outlineLevel="0" collapsed="false">
      <c r="A15" s="72"/>
    </row>
    <row r="16" customFormat="false" ht="11.45" hidden="false" customHeight="true" outlineLevel="0" collapsed="false">
      <c r="A16" s="71"/>
    </row>
    <row r="17" customFormat="false" ht="11.45" hidden="false" customHeight="true" outlineLevel="0" collapsed="false">
      <c r="A17" s="75"/>
    </row>
    <row r="18" customFormat="false" ht="11.45" hidden="false" customHeight="true" outlineLevel="0" collapsed="false">
      <c r="A18" s="71"/>
    </row>
    <row r="19" customFormat="false" ht="11.45" hidden="false" customHeight="true" outlineLevel="0" collapsed="false">
      <c r="A19" s="72"/>
    </row>
    <row r="20" customFormat="false" ht="11.45" hidden="false" customHeight="true" outlineLevel="0" collapsed="false">
      <c r="A20" s="71"/>
    </row>
    <row r="21" customFormat="false" ht="11.45" hidden="false" customHeight="true" outlineLevel="0" collapsed="false">
      <c r="A21" s="72"/>
    </row>
    <row r="22" customFormat="false" ht="11.45" hidden="false" customHeight="true" outlineLevel="0" collapsed="false">
      <c r="A22" s="71"/>
    </row>
    <row r="23" customFormat="false" ht="11.45" hidden="false" customHeight="true" outlineLevel="0" collapsed="false">
      <c r="A23" s="72"/>
    </row>
    <row r="24" customFormat="false" ht="11.45" hidden="false" customHeight="true" outlineLevel="0" collapsed="false">
      <c r="A24" s="72"/>
    </row>
    <row r="25" customFormat="false" ht="11.45" hidden="false" customHeight="true" outlineLevel="0" collapsed="false">
      <c r="A25" s="72"/>
    </row>
    <row r="26" customFormat="false" ht="11.45" hidden="false" customHeight="true" outlineLevel="0" collapsed="false">
      <c r="A26" s="71"/>
    </row>
    <row r="27" customFormat="false" ht="11.45" hidden="false" customHeight="true" outlineLevel="0" collapsed="false">
      <c r="A27" s="74"/>
    </row>
    <row r="28" customFormat="false" ht="11.45" hidden="false" customHeight="true" outlineLevel="0" collapsed="false">
      <c r="A28" s="71"/>
    </row>
    <row r="29" customFormat="false" ht="11.45" hidden="false" customHeight="true" outlineLevel="0" collapsed="false">
      <c r="A29" s="75"/>
    </row>
    <row r="30" customFormat="false" ht="11.45" hidden="false" customHeight="true" outlineLevel="0" collapsed="false">
      <c r="A30" s="71"/>
    </row>
    <row r="31" customFormat="false" ht="11.45" hidden="false" customHeight="true" outlineLevel="0" collapsed="false">
      <c r="A31" s="76"/>
    </row>
    <row r="32" customFormat="false" ht="11.45" hidden="false" customHeight="true" outlineLevel="0" collapsed="false">
      <c r="A32" s="71"/>
    </row>
    <row r="33" customFormat="false" ht="11.45" hidden="false" customHeight="true" outlineLevel="0" collapsed="false">
      <c r="A33" s="72"/>
    </row>
    <row r="34" customFormat="false" ht="11.45" hidden="false" customHeight="true" outlineLevel="0" collapsed="false">
      <c r="A34" s="72"/>
    </row>
    <row r="35" customFormat="false" ht="11.45" hidden="false" customHeight="true" outlineLevel="0" collapsed="false">
      <c r="A35" s="71"/>
    </row>
    <row r="36" customFormat="false" ht="11.45" hidden="false" customHeight="true" outlineLevel="0" collapsed="false">
      <c r="A36" s="72"/>
    </row>
    <row r="37" customFormat="false" ht="11.45" hidden="false" customHeight="true" outlineLevel="0" collapsed="false">
      <c r="A37" s="72"/>
    </row>
    <row r="38" customFormat="false" ht="11.45" hidden="false" customHeight="true" outlineLevel="0" collapsed="false">
      <c r="A38" s="72"/>
    </row>
    <row r="39" customFormat="false" ht="11.45" hidden="false" customHeight="true" outlineLevel="0" collapsed="false">
      <c r="A39" s="72"/>
    </row>
    <row r="40" customFormat="false" ht="11.45" hidden="false" customHeight="true" outlineLevel="0" collapsed="false">
      <c r="A40" s="72"/>
    </row>
    <row r="41" customFormat="false" ht="11.45" hidden="false" customHeight="true" outlineLevel="0" collapsed="false">
      <c r="A41" s="71"/>
    </row>
    <row r="42" customFormat="false" ht="11.45" hidden="false" customHeight="true" outlineLevel="0" collapsed="false">
      <c r="A42" s="77"/>
    </row>
    <row r="43" customFormat="false" ht="11.45" hidden="false" customHeight="true" outlineLevel="0" collapsed="false">
      <c r="A43" s="77"/>
    </row>
    <row r="44" customFormat="false" ht="11.45" hidden="false" customHeight="true" outlineLevel="0" collapsed="false">
      <c r="A44" s="77"/>
    </row>
    <row r="45" customFormat="false" ht="11.45" hidden="false" customHeight="true" outlineLevel="0" collapsed="false">
      <c r="A45" s="71"/>
    </row>
    <row r="46" customFormat="false" ht="11.45" hidden="false" customHeight="true" outlineLevel="0" collapsed="false">
      <c r="A46" s="74"/>
    </row>
    <row r="47" customFormat="false" ht="11.45" hidden="false" customHeight="true" outlineLevel="0" collapsed="false">
      <c r="A47" s="71"/>
    </row>
    <row r="48" customFormat="false" ht="11.45" hidden="false" customHeight="true" outlineLevel="0" collapsed="false">
      <c r="A48" s="75"/>
    </row>
    <row r="50" customFormat="false" ht="11.45" hidden="false" customHeight="true" outlineLevel="0" collapsed="false">
      <c r="A50" s="78"/>
    </row>
    <row r="51" customFormat="false" ht="11.45" hidden="false" customHeight="true" outlineLevel="0" collapsed="false">
      <c r="A51" s="71"/>
    </row>
    <row r="52" customFormat="false" ht="11.45" hidden="false" customHeight="true" outlineLevel="0" collapsed="false">
      <c r="A52" s="77"/>
    </row>
    <row r="53" customFormat="false" ht="11.45" hidden="false" customHeight="true" outlineLevel="0" collapsed="false">
      <c r="A53" s="77"/>
    </row>
    <row r="54" customFormat="false" ht="11.45" hidden="false" customHeight="true" outlineLevel="0" collapsed="false">
      <c r="A54" s="77"/>
    </row>
    <row r="55" customFormat="false" ht="11.45" hidden="false" customHeight="true" outlineLevel="0" collapsed="false">
      <c r="A55" s="77"/>
    </row>
    <row r="56" customFormat="false" ht="11.45" hidden="false" customHeight="true" outlineLevel="0" collapsed="false">
      <c r="A56" s="77"/>
    </row>
    <row r="57" customFormat="false" ht="11.45" hidden="false" customHeight="true" outlineLevel="0" collapsed="false">
      <c r="A57" s="77"/>
    </row>
    <row r="58" customFormat="false" ht="11.45" hidden="false" customHeight="true" outlineLevel="0" collapsed="false">
      <c r="A58" s="77"/>
    </row>
    <row r="59" customFormat="false" ht="11.45" hidden="false" customHeight="true" outlineLevel="0" collapsed="false">
      <c r="A59" s="77"/>
    </row>
    <row r="60" customFormat="false" ht="11.45" hidden="false" customHeight="true" outlineLevel="0" collapsed="false">
      <c r="A60" s="77"/>
    </row>
    <row r="61" customFormat="false" ht="11.45" hidden="false" customHeight="true" outlineLevel="0" collapsed="false">
      <c r="A61" s="77"/>
    </row>
    <row r="62" customFormat="false" ht="11.45" hidden="false" customHeight="true" outlineLevel="0" collapsed="false">
      <c r="A62" s="77"/>
    </row>
    <row r="63" customFormat="false" ht="11.45" hidden="false" customHeight="true" outlineLevel="0" collapsed="false">
      <c r="A63" s="77"/>
    </row>
    <row r="64" customFormat="false" ht="11.45" hidden="false" customHeight="true" outlineLevel="0" collapsed="false">
      <c r="A64" s="77"/>
    </row>
    <row r="65" customFormat="false" ht="11.45" hidden="false" customHeight="true" outlineLevel="0" collapsed="false">
      <c r="A65" s="77"/>
    </row>
    <row r="135" customFormat="false" ht="11.45" hidden="false" customHeight="true" outlineLevel="0" collapsed="false">
      <c r="A135" s="7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rowBreaks count="1" manualBreakCount="1">
    <brk id="134"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1" width="2.7"/>
    <col collapsed="false" customWidth="true" hidden="false" outlineLevel="0" max="2" min="2" style="261" width="17.7"/>
    <col collapsed="false" customWidth="true" hidden="false" outlineLevel="0" max="3" min="3" style="261" width="4.7"/>
    <col collapsed="false" customWidth="true" hidden="false" outlineLevel="0" max="4" min="4" style="261" width="5.71"/>
    <col collapsed="false" customWidth="true" hidden="false" outlineLevel="0" max="5" min="5" style="261" width="2.28"/>
    <col collapsed="false" customWidth="true" hidden="false" outlineLevel="0" max="6" min="6" style="261" width="9.85"/>
    <col collapsed="false" customWidth="true" hidden="false" outlineLevel="0" max="7" min="7" style="261" width="3.7"/>
    <col collapsed="false" customWidth="true" hidden="false" outlineLevel="0" max="8" min="8" style="261" width="15.7"/>
    <col collapsed="false" customWidth="true" hidden="false" outlineLevel="0" max="9" min="9" style="261" width="2.28"/>
    <col collapsed="false" customWidth="true" hidden="false" outlineLevel="0" max="10" min="10" style="261" width="5.71"/>
    <col collapsed="false" customWidth="true" hidden="false" outlineLevel="0" max="11" min="11" style="261" width="4.7"/>
    <col collapsed="false" customWidth="true" hidden="false" outlineLevel="0" max="12" min="12" style="261" width="12.56"/>
    <col collapsed="false" customWidth="true" hidden="false" outlineLevel="0" max="13" min="13" style="261" width="2.7"/>
    <col collapsed="false" customWidth="false" hidden="false" outlineLevel="0" max="257" min="14" style="261" width="11.42"/>
  </cols>
  <sheetData>
    <row r="1" s="264" customFormat="true" ht="20.1" hidden="false" customHeight="true" outlineLevel="0" collapsed="false">
      <c r="A1" s="262"/>
      <c r="B1" s="263" t="s">
        <v>101</v>
      </c>
      <c r="C1" s="263"/>
      <c r="D1" s="263"/>
      <c r="E1" s="263"/>
      <c r="F1" s="263"/>
      <c r="G1" s="263"/>
      <c r="H1" s="263"/>
      <c r="I1" s="263"/>
      <c r="J1" s="263"/>
      <c r="K1" s="263"/>
      <c r="L1" s="263"/>
    </row>
    <row r="2" s="265" customFormat="true" ht="24" hidden="false" customHeight="true" outlineLevel="0" collapsed="false">
      <c r="B2" s="266"/>
      <c r="C2" s="266"/>
      <c r="D2" s="267" t="s">
        <v>433</v>
      </c>
      <c r="E2" s="267"/>
      <c r="F2" s="267"/>
      <c r="G2" s="267"/>
      <c r="H2" s="267"/>
      <c r="I2" s="267"/>
      <c r="J2" s="267"/>
      <c r="K2" s="266"/>
      <c r="L2" s="266"/>
      <c r="M2" s="266"/>
    </row>
    <row r="3" s="270" customFormat="true" ht="15" hidden="false" customHeight="true" outlineLevel="0" collapsed="false">
      <c r="A3" s="268"/>
      <c r="B3" s="269"/>
      <c r="C3" s="269"/>
      <c r="K3" s="269"/>
      <c r="L3" s="269"/>
      <c r="M3" s="271"/>
    </row>
    <row r="4" s="273" customFormat="true" ht="30" hidden="false" customHeight="true" outlineLevel="0" collapsed="false">
      <c r="A4" s="272"/>
      <c r="E4" s="274" t="s">
        <v>434</v>
      </c>
      <c r="F4" s="274"/>
      <c r="G4" s="274"/>
      <c r="H4" s="274"/>
      <c r="I4" s="274"/>
      <c r="M4" s="275"/>
    </row>
    <row r="5" s="270" customFormat="true" ht="18" hidden="false" customHeight="true" outlineLevel="0" collapsed="false">
      <c r="A5" s="276"/>
      <c r="M5" s="277"/>
    </row>
    <row r="6" s="273" customFormat="true" ht="30" hidden="false" customHeight="true" outlineLevel="0" collapsed="false">
      <c r="A6" s="272"/>
      <c r="D6" s="274" t="s">
        <v>435</v>
      </c>
      <c r="E6" s="274"/>
      <c r="F6" s="274"/>
      <c r="G6" s="274"/>
      <c r="H6" s="274"/>
      <c r="I6" s="274"/>
      <c r="J6" s="274"/>
      <c r="M6" s="275"/>
    </row>
    <row r="7" s="270" customFormat="true" ht="18" hidden="false" customHeight="true" outlineLevel="0" collapsed="false">
      <c r="A7" s="276"/>
      <c r="M7" s="277"/>
    </row>
    <row r="8" s="270" customFormat="true" ht="38.1" hidden="false" customHeight="true" outlineLevel="0" collapsed="false">
      <c r="A8" s="276"/>
      <c r="B8" s="278" t="s">
        <v>436</v>
      </c>
      <c r="C8" s="278"/>
      <c r="D8" s="278"/>
      <c r="F8" s="278" t="s">
        <v>437</v>
      </c>
      <c r="G8" s="278"/>
      <c r="H8" s="278"/>
      <c r="J8" s="278" t="s">
        <v>438</v>
      </c>
      <c r="K8" s="278"/>
      <c r="L8" s="278"/>
      <c r="M8" s="277"/>
    </row>
    <row r="9" s="270" customFormat="true" ht="18" hidden="false" customHeight="true" outlineLevel="0" collapsed="false">
      <c r="A9" s="276"/>
      <c r="M9" s="277"/>
    </row>
    <row r="10" s="270" customFormat="true" ht="63" hidden="false" customHeight="true" outlineLevel="0" collapsed="false">
      <c r="A10" s="276"/>
      <c r="E10" s="274" t="s">
        <v>439</v>
      </c>
      <c r="F10" s="274"/>
      <c r="G10" s="274"/>
      <c r="H10" s="274"/>
      <c r="I10" s="274"/>
      <c r="M10" s="277"/>
    </row>
    <row r="11" s="270" customFormat="true" ht="8.25" hidden="false" customHeight="true" outlineLevel="0" collapsed="false">
      <c r="A11" s="279"/>
      <c r="B11" s="280"/>
      <c r="C11" s="280"/>
      <c r="D11" s="280"/>
      <c r="E11" s="280"/>
      <c r="F11" s="280"/>
      <c r="G11" s="280"/>
      <c r="H11" s="280"/>
      <c r="I11" s="280"/>
      <c r="J11" s="280"/>
      <c r="K11" s="280"/>
      <c r="L11" s="280"/>
      <c r="M11" s="281"/>
    </row>
    <row r="12" s="270" customFormat="true" ht="21" hidden="false" customHeight="true" outlineLevel="0" collapsed="false">
      <c r="A12" s="282"/>
      <c r="B12" s="282"/>
      <c r="C12" s="282"/>
      <c r="D12" s="282"/>
      <c r="E12" s="282"/>
      <c r="F12" s="282"/>
      <c r="G12" s="282"/>
      <c r="H12" s="282"/>
      <c r="I12" s="282"/>
      <c r="J12" s="282"/>
      <c r="K12" s="282"/>
      <c r="L12" s="282"/>
      <c r="M12" s="282"/>
      <c r="N12" s="282"/>
    </row>
    <row r="13" s="284" customFormat="true" ht="38.1" hidden="false" customHeight="true" outlineLevel="0" collapsed="false">
      <c r="A13" s="283"/>
      <c r="B13" s="283"/>
      <c r="C13" s="274" t="s">
        <v>440</v>
      </c>
      <c r="D13" s="274"/>
      <c r="E13" s="274"/>
      <c r="F13" s="274"/>
      <c r="G13" s="274"/>
      <c r="H13" s="274"/>
      <c r="I13" s="274"/>
      <c r="J13" s="274"/>
      <c r="K13" s="274"/>
      <c r="L13" s="283"/>
      <c r="M13" s="283"/>
      <c r="N13" s="283"/>
    </row>
    <row r="14" s="270" customFormat="true" ht="21" hidden="false" customHeight="true" outlineLevel="0" collapsed="false">
      <c r="A14" s="280"/>
      <c r="B14" s="280"/>
      <c r="C14" s="280"/>
      <c r="D14" s="280"/>
      <c r="E14" s="280"/>
      <c r="F14" s="280"/>
      <c r="G14" s="280"/>
      <c r="H14" s="280"/>
      <c r="I14" s="280"/>
      <c r="J14" s="280"/>
      <c r="K14" s="280"/>
      <c r="L14" s="280"/>
      <c r="M14" s="280"/>
      <c r="N14" s="282"/>
    </row>
    <row r="15" s="270" customFormat="true" ht="12" hidden="false" customHeight="true" outlineLevel="0" collapsed="false">
      <c r="A15" s="268"/>
      <c r="B15" s="269"/>
      <c r="C15" s="269"/>
      <c r="D15" s="269"/>
      <c r="E15" s="269"/>
      <c r="F15" s="269"/>
      <c r="G15" s="269"/>
      <c r="H15" s="269"/>
      <c r="I15" s="269"/>
      <c r="J15" s="269"/>
      <c r="K15" s="269"/>
      <c r="L15" s="269"/>
      <c r="M15" s="271"/>
    </row>
    <row r="16" s="287" customFormat="true" ht="36.95" hidden="false" customHeight="true" outlineLevel="0" collapsed="false">
      <c r="A16" s="285"/>
      <c r="B16" s="286" t="s">
        <v>441</v>
      </c>
      <c r="C16" s="286"/>
      <c r="D16" s="286"/>
      <c r="E16" s="286"/>
      <c r="F16" s="286"/>
      <c r="H16" s="286" t="s">
        <v>442</v>
      </c>
      <c r="I16" s="286"/>
      <c r="J16" s="286"/>
      <c r="K16" s="286"/>
      <c r="L16" s="286"/>
      <c r="M16" s="288"/>
    </row>
    <row r="17" customFormat="false" ht="27" hidden="false" customHeight="true" outlineLevel="0" collapsed="false">
      <c r="A17" s="289"/>
      <c r="B17" s="290" t="s">
        <v>443</v>
      </c>
      <c r="C17" s="290"/>
      <c r="D17" s="290"/>
      <c r="E17" s="290"/>
      <c r="F17" s="290"/>
      <c r="H17" s="291" t="s">
        <v>444</v>
      </c>
      <c r="I17" s="291"/>
      <c r="J17" s="291"/>
      <c r="K17" s="291"/>
      <c r="L17" s="291"/>
      <c r="M17" s="292"/>
    </row>
    <row r="18" customFormat="false" ht="45" hidden="false" customHeight="true" outlineLevel="0" collapsed="false">
      <c r="A18" s="289"/>
      <c r="B18" s="293" t="s">
        <v>445</v>
      </c>
      <c r="C18" s="293"/>
      <c r="D18" s="293"/>
      <c r="E18" s="293"/>
      <c r="F18" s="293"/>
      <c r="H18" s="294" t="s">
        <v>446</v>
      </c>
      <c r="I18" s="294"/>
      <c r="J18" s="294"/>
      <c r="K18" s="294"/>
      <c r="L18" s="294"/>
      <c r="M18" s="292"/>
    </row>
    <row r="19" customFormat="false" ht="12.75" hidden="false" customHeight="true" outlineLevel="0" collapsed="false">
      <c r="A19" s="289"/>
      <c r="M19" s="292"/>
    </row>
    <row r="20" s="287" customFormat="true" ht="36" hidden="false" customHeight="true" outlineLevel="0" collapsed="false">
      <c r="A20" s="285"/>
      <c r="B20" s="273"/>
      <c r="C20" s="273"/>
      <c r="D20" s="273"/>
      <c r="E20" s="273"/>
      <c r="F20" s="273"/>
      <c r="H20" s="274" t="s">
        <v>447</v>
      </c>
      <c r="I20" s="274"/>
      <c r="J20" s="274"/>
      <c r="K20" s="274"/>
      <c r="L20" s="274"/>
      <c r="M20" s="288"/>
    </row>
    <row r="21" customFormat="false" ht="9.75" hidden="false" customHeight="true" outlineLevel="0" collapsed="false">
      <c r="A21" s="289"/>
      <c r="M21" s="292"/>
    </row>
    <row r="22" s="297" customFormat="true" ht="47.1" hidden="false" customHeight="true" outlineLevel="0" collapsed="false">
      <c r="A22" s="295"/>
      <c r="B22" s="296" t="s">
        <v>448</v>
      </c>
      <c r="C22" s="296"/>
      <c r="D22" s="296"/>
      <c r="E22" s="296"/>
      <c r="F22" s="296"/>
      <c r="H22" s="296" t="s">
        <v>449</v>
      </c>
      <c r="I22" s="296"/>
      <c r="J22" s="296"/>
      <c r="K22" s="296"/>
      <c r="L22" s="296"/>
      <c r="M22" s="298"/>
    </row>
    <row r="23" s="297" customFormat="true" ht="45" hidden="false" customHeight="true" outlineLevel="0" collapsed="false">
      <c r="A23" s="295"/>
      <c r="B23" s="299" t="s">
        <v>450</v>
      </c>
      <c r="C23" s="299"/>
      <c r="D23" s="299"/>
      <c r="E23" s="299"/>
      <c r="F23" s="299"/>
      <c r="H23" s="299" t="s">
        <v>451</v>
      </c>
      <c r="I23" s="299"/>
      <c r="J23" s="299"/>
      <c r="K23" s="299"/>
      <c r="L23" s="299"/>
      <c r="M23" s="298"/>
    </row>
    <row r="24" s="297" customFormat="true" ht="32.25" hidden="false" customHeight="true" outlineLevel="0" collapsed="false">
      <c r="A24" s="295"/>
      <c r="B24" s="299" t="s">
        <v>452</v>
      </c>
      <c r="C24" s="299"/>
      <c r="D24" s="299"/>
      <c r="E24" s="299"/>
      <c r="F24" s="299"/>
      <c r="H24" s="299" t="s">
        <v>452</v>
      </c>
      <c r="I24" s="299"/>
      <c r="J24" s="299"/>
      <c r="K24" s="299"/>
      <c r="L24" s="299"/>
      <c r="M24" s="298"/>
    </row>
    <row r="25" s="301" customFormat="true" ht="57.95" hidden="false" customHeight="true" outlineLevel="0" collapsed="false">
      <c r="A25" s="300"/>
      <c r="B25" s="293" t="s">
        <v>453</v>
      </c>
      <c r="C25" s="293"/>
      <c r="D25" s="293"/>
      <c r="E25" s="293"/>
      <c r="F25" s="293"/>
      <c r="H25" s="293" t="s">
        <v>454</v>
      </c>
      <c r="I25" s="293"/>
      <c r="J25" s="293"/>
      <c r="K25" s="293"/>
      <c r="L25" s="293"/>
      <c r="M25" s="302"/>
    </row>
    <row r="26" s="306" customFormat="true" ht="28.5" hidden="false" customHeight="true" outlineLevel="0" collapsed="false">
      <c r="A26" s="303"/>
      <c r="B26" s="304"/>
      <c r="C26" s="304"/>
      <c r="D26" s="267" t="s">
        <v>455</v>
      </c>
      <c r="E26" s="267"/>
      <c r="F26" s="267"/>
      <c r="G26" s="267"/>
      <c r="H26" s="267"/>
      <c r="I26" s="267"/>
      <c r="J26" s="267"/>
      <c r="K26" s="304"/>
      <c r="L26" s="304"/>
      <c r="M26" s="305"/>
    </row>
    <row r="27" customFormat="false" ht="11.25" hidden="false" customHeight="true" outlineLevel="0" collapsed="false">
      <c r="A27" s="307" t="s">
        <v>456</v>
      </c>
      <c r="B27" s="307"/>
    </row>
    <row r="28" customFormat="false" ht="11.25" hidden="false" customHeight="false" outlineLevel="0" collapsed="false">
      <c r="A28" s="308" t="s">
        <v>457</v>
      </c>
      <c r="B28" s="308"/>
      <c r="C28" s="308"/>
    </row>
    <row r="29" customFormat="false" ht="11.25" hidden="false" customHeight="false" outlineLevel="0" collapsed="false">
      <c r="A29" s="309"/>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87.41"/>
  </cols>
  <sheetData>
    <row r="1" s="40" customFormat="true" ht="30" hidden="false" customHeight="true" outlineLevel="0" collapsed="false">
      <c r="A1" s="34" t="s">
        <v>102</v>
      </c>
      <c r="B1" s="34"/>
    </row>
    <row r="2" s="311" customFormat="true" ht="12" hidden="false" customHeight="true" outlineLevel="0" collapsed="false">
      <c r="A2" s="310" t="s">
        <v>458</v>
      </c>
      <c r="B2" s="311" t="s">
        <v>459</v>
      </c>
    </row>
    <row r="3" s="311" customFormat="true" ht="8.1" hidden="false" customHeight="true" outlineLevel="0" collapsed="false">
      <c r="A3" s="310"/>
    </row>
    <row r="4" s="311" customFormat="true" ht="12" hidden="false" customHeight="true" outlineLevel="0" collapsed="false">
      <c r="A4" s="310" t="s">
        <v>460</v>
      </c>
      <c r="B4" s="311" t="s">
        <v>461</v>
      </c>
    </row>
    <row r="5" s="311" customFormat="true" ht="8.1" hidden="false" customHeight="true" outlineLevel="0" collapsed="false">
      <c r="A5" s="312"/>
    </row>
    <row r="6" s="311" customFormat="true" ht="12" hidden="false" customHeight="true" outlineLevel="0" collapsed="false">
      <c r="A6" s="310" t="s">
        <v>462</v>
      </c>
      <c r="B6" s="311" t="s">
        <v>463</v>
      </c>
    </row>
    <row r="7" s="311" customFormat="true" ht="8.1" hidden="false" customHeight="true" outlineLevel="0" collapsed="false">
      <c r="A7" s="312"/>
    </row>
    <row r="8" s="311" customFormat="true" ht="12" hidden="false" customHeight="true" outlineLevel="0" collapsed="false">
      <c r="A8" s="310" t="s">
        <v>464</v>
      </c>
      <c r="B8" s="311" t="s">
        <v>465</v>
      </c>
    </row>
    <row r="9" s="311" customFormat="true" ht="12" hidden="false" customHeight="true" outlineLevel="0" collapsed="false">
      <c r="A9" s="310"/>
    </row>
    <row r="10" s="311"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79"/>
      <c r="B1" s="79"/>
      <c r="C1" s="79"/>
      <c r="D1" s="79"/>
      <c r="E1" s="79"/>
      <c r="F1" s="79"/>
      <c r="G1" s="79"/>
      <c r="H1" s="79"/>
    </row>
    <row r="38" customFormat="false" ht="12.75" hidden="false" customHeight="false" outlineLevel="0" collapsed="false">
      <c r="A38" s="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4.99"/>
    <col collapsed="false" customWidth="true" hidden="false" outlineLevel="0" max="3" min="3" style="82" width="39.7"/>
    <col collapsed="false" customWidth="true" hidden="false" outlineLevel="0" max="9" min="4" style="82" width="6.28"/>
    <col collapsed="false" customWidth="true" hidden="false" outlineLevel="0" max="10" min="10" style="83" width="6.28"/>
    <col collapsed="false" customWidth="false" hidden="false" outlineLevel="0" max="257" min="11" style="83" width="11.42"/>
  </cols>
  <sheetData>
    <row r="1" s="87" customFormat="true" ht="35.45" hidden="false" customHeight="true" outlineLevel="0" collapsed="false">
      <c r="A1" s="84" t="s">
        <v>42</v>
      </c>
      <c r="B1" s="84"/>
      <c r="C1" s="84"/>
      <c r="D1" s="85" t="s">
        <v>103</v>
      </c>
      <c r="E1" s="85"/>
      <c r="F1" s="85"/>
      <c r="G1" s="85"/>
      <c r="H1" s="85"/>
      <c r="I1" s="85"/>
      <c r="J1" s="85"/>
      <c r="K1" s="86"/>
    </row>
    <row r="2" s="91" customFormat="true" ht="35.45" hidden="false" customHeight="true" outlineLevel="0" collapsed="false">
      <c r="A2" s="88" t="s">
        <v>104</v>
      </c>
      <c r="B2" s="88"/>
      <c r="C2" s="88"/>
      <c r="D2" s="89" t="s">
        <v>105</v>
      </c>
      <c r="E2" s="89"/>
      <c r="F2" s="89"/>
      <c r="G2" s="89"/>
      <c r="H2" s="89"/>
      <c r="I2" s="89"/>
      <c r="J2" s="89"/>
      <c r="K2" s="90"/>
    </row>
    <row r="3" s="91" customFormat="true" ht="11.45" hidden="false" customHeight="true" outlineLevel="0" collapsed="false">
      <c r="A3" s="92" t="s">
        <v>106</v>
      </c>
      <c r="B3" s="93" t="s">
        <v>107</v>
      </c>
      <c r="C3" s="93" t="s">
        <v>108</v>
      </c>
      <c r="D3" s="93" t="s">
        <v>109</v>
      </c>
      <c r="E3" s="94" t="s">
        <v>110</v>
      </c>
      <c r="F3" s="94"/>
      <c r="G3" s="94"/>
      <c r="H3" s="94"/>
      <c r="I3" s="94"/>
      <c r="J3" s="94"/>
      <c r="K3" s="95"/>
    </row>
    <row r="4" s="91" customFormat="true" ht="11.45" hidden="false" customHeight="true" outlineLevel="0" collapsed="false">
      <c r="A4" s="92"/>
      <c r="B4" s="93"/>
      <c r="C4" s="93"/>
      <c r="D4" s="93"/>
      <c r="E4" s="93" t="s">
        <v>111</v>
      </c>
      <c r="F4" s="93" t="s">
        <v>112</v>
      </c>
      <c r="G4" s="93" t="s">
        <v>113</v>
      </c>
      <c r="H4" s="93" t="s">
        <v>114</v>
      </c>
      <c r="I4" s="94" t="s">
        <v>115</v>
      </c>
      <c r="J4" s="94"/>
      <c r="K4" s="95"/>
    </row>
    <row r="5" s="91" customFormat="true" ht="11.45" hidden="false" customHeight="true" outlineLevel="0" collapsed="false">
      <c r="A5" s="92"/>
      <c r="B5" s="93"/>
      <c r="C5" s="93"/>
      <c r="D5" s="93"/>
      <c r="E5" s="93"/>
      <c r="F5" s="93"/>
      <c r="G5" s="93"/>
      <c r="H5" s="93"/>
      <c r="I5" s="93" t="s">
        <v>116</v>
      </c>
      <c r="J5" s="94" t="s">
        <v>117</v>
      </c>
      <c r="K5" s="95"/>
    </row>
    <row r="6" s="91" customFormat="true" ht="11.45" hidden="false" customHeight="true" outlineLevel="0" collapsed="false">
      <c r="A6" s="92"/>
      <c r="B6" s="93"/>
      <c r="C6" s="93"/>
      <c r="D6" s="93"/>
      <c r="E6" s="93"/>
      <c r="F6" s="93"/>
      <c r="G6" s="93"/>
      <c r="H6" s="93"/>
      <c r="I6" s="93"/>
      <c r="J6" s="94" t="s">
        <v>118</v>
      </c>
      <c r="K6" s="95"/>
    </row>
    <row r="7" s="91" customFormat="true" ht="11.45" hidden="false" customHeight="true" outlineLevel="0" collapsed="false">
      <c r="A7" s="92"/>
      <c r="B7" s="93"/>
      <c r="C7" s="93"/>
      <c r="D7" s="93"/>
      <c r="E7" s="93"/>
      <c r="F7" s="93"/>
      <c r="G7" s="93"/>
      <c r="H7" s="93"/>
      <c r="I7" s="93"/>
      <c r="J7" s="94"/>
      <c r="K7" s="95"/>
    </row>
    <row r="8" s="101" customFormat="true" ht="11.45" hidden="false" customHeight="true" outlineLevel="0" collapsed="false">
      <c r="A8" s="96" t="n">
        <v>1</v>
      </c>
      <c r="B8" s="97" t="n">
        <v>2</v>
      </c>
      <c r="C8" s="98" t="n">
        <v>3</v>
      </c>
      <c r="D8" s="98" t="n">
        <v>4</v>
      </c>
      <c r="E8" s="97" t="n">
        <v>5</v>
      </c>
      <c r="F8" s="98" t="n">
        <v>6</v>
      </c>
      <c r="G8" s="98" t="n">
        <v>7</v>
      </c>
      <c r="H8" s="97" t="n">
        <v>8</v>
      </c>
      <c r="I8" s="98" t="n">
        <v>9</v>
      </c>
      <c r="J8" s="99" t="n">
        <v>10</v>
      </c>
      <c r="K8" s="100"/>
    </row>
    <row r="9" s="101" customFormat="true" ht="11.45" hidden="false" customHeight="true" outlineLevel="0" collapsed="false">
      <c r="A9" s="102"/>
      <c r="B9" s="103"/>
      <c r="C9" s="104"/>
      <c r="D9" s="105"/>
      <c r="E9" s="105"/>
      <c r="F9" s="105"/>
      <c r="G9" s="105"/>
      <c r="H9" s="106"/>
      <c r="I9" s="106"/>
      <c r="J9" s="106"/>
      <c r="K9" s="100"/>
    </row>
    <row r="10" s="81" customFormat="true" ht="11.45" hidden="false" customHeight="true" outlineLevel="0" collapsed="false">
      <c r="A10" s="102" t="n">
        <f aca="false">IF(D10&lt;&gt;"",COUNTA($D10:D$10),"")</f>
        <v>1</v>
      </c>
      <c r="B10" s="107" t="s">
        <v>119</v>
      </c>
      <c r="C10" s="108" t="s">
        <v>120</v>
      </c>
      <c r="D10" s="109" t="n">
        <v>74816</v>
      </c>
      <c r="E10" s="109" t="n">
        <v>50514</v>
      </c>
      <c r="F10" s="109" t="n">
        <v>24302</v>
      </c>
      <c r="G10" s="109" t="n">
        <v>59862</v>
      </c>
      <c r="H10" s="110" t="n">
        <v>5648</v>
      </c>
      <c r="I10" s="110" t="n">
        <v>1662</v>
      </c>
      <c r="J10" s="110" t="n">
        <v>678</v>
      </c>
      <c r="K10" s="111"/>
    </row>
    <row r="11" customFormat="false" ht="22.5" hidden="false" customHeight="true" outlineLevel="0" collapsed="false">
      <c r="A11" s="102" t="n">
        <f aca="false">IF(D11&lt;&gt;"",COUNTA($D$10:D11),"")</f>
        <v>2</v>
      </c>
      <c r="B11" s="103" t="s">
        <v>121</v>
      </c>
      <c r="C11" s="112" t="s">
        <v>122</v>
      </c>
      <c r="D11" s="105" t="n">
        <v>788</v>
      </c>
      <c r="E11" s="105" t="n">
        <v>593</v>
      </c>
      <c r="F11" s="105" t="n">
        <v>195</v>
      </c>
      <c r="G11" s="105" t="n">
        <v>689</v>
      </c>
      <c r="H11" s="106" t="n">
        <v>86</v>
      </c>
      <c r="I11" s="106" t="n">
        <v>55</v>
      </c>
      <c r="J11" s="106" t="n">
        <v>16</v>
      </c>
    </row>
    <row r="12" customFormat="false" ht="22.5" hidden="false" customHeight="true" outlineLevel="0" collapsed="false">
      <c r="A12" s="102" t="n">
        <f aca="false">IF(D12&lt;&gt;"",COUNTA($D$10:D12),"")</f>
        <v>3</v>
      </c>
      <c r="B12" s="103" t="s">
        <v>123</v>
      </c>
      <c r="C12" s="113" t="s">
        <v>124</v>
      </c>
      <c r="D12" s="105" t="n">
        <v>190</v>
      </c>
      <c r="E12" s="105" t="s">
        <v>20</v>
      </c>
      <c r="F12" s="105" t="s">
        <v>20</v>
      </c>
      <c r="G12" s="105" t="n">
        <v>186</v>
      </c>
      <c r="H12" s="106" t="s">
        <v>17</v>
      </c>
      <c r="I12" s="106" t="s">
        <v>20</v>
      </c>
      <c r="J12" s="106" t="s">
        <v>17</v>
      </c>
    </row>
    <row r="13" customFormat="false" ht="22.5" hidden="false" customHeight="true" outlineLevel="0" collapsed="false">
      <c r="A13" s="102" t="n">
        <f aca="false">IF(D13&lt;&gt;"",COUNTA($D$10:D13),"")</f>
        <v>4</v>
      </c>
      <c r="B13" s="103" t="s">
        <v>125</v>
      </c>
      <c r="C13" s="113" t="s">
        <v>126</v>
      </c>
      <c r="D13" s="105" t="n">
        <v>11870</v>
      </c>
      <c r="E13" s="105" t="n">
        <v>9670</v>
      </c>
      <c r="F13" s="105" t="n">
        <v>2200</v>
      </c>
      <c r="G13" s="105" t="n">
        <v>11138</v>
      </c>
      <c r="H13" s="106" t="n">
        <v>936</v>
      </c>
      <c r="I13" s="106" t="n">
        <v>223</v>
      </c>
      <c r="J13" s="106" t="n">
        <v>56</v>
      </c>
    </row>
    <row r="14" customFormat="false" ht="22.5" hidden="false" customHeight="true" outlineLevel="0" collapsed="false">
      <c r="A14" s="102" t="n">
        <f aca="false">IF(D14&lt;&gt;"",COUNTA($D$10:D14),"")</f>
        <v>5</v>
      </c>
      <c r="B14" s="103" t="s">
        <v>127</v>
      </c>
      <c r="C14" s="113" t="s">
        <v>128</v>
      </c>
      <c r="D14" s="105" t="n">
        <v>701</v>
      </c>
      <c r="E14" s="105" t="n">
        <v>594</v>
      </c>
      <c r="F14" s="105" t="n">
        <v>107</v>
      </c>
      <c r="G14" s="105" t="n">
        <v>656</v>
      </c>
      <c r="H14" s="106" t="n">
        <v>11</v>
      </c>
      <c r="I14" s="106" t="n">
        <v>18</v>
      </c>
      <c r="J14" s="106" t="n">
        <v>5</v>
      </c>
    </row>
    <row r="15" customFormat="false" ht="33.6" hidden="false" customHeight="true" outlineLevel="0" collapsed="false">
      <c r="A15" s="102" t="n">
        <f aca="false">IF(D15&lt;&gt;"",COUNTA($D$10:D15),"")</f>
        <v>6</v>
      </c>
      <c r="B15" s="103" t="s">
        <v>129</v>
      </c>
      <c r="C15" s="113" t="s">
        <v>130</v>
      </c>
      <c r="D15" s="105" t="n">
        <v>711</v>
      </c>
      <c r="E15" s="105" t="n">
        <v>616</v>
      </c>
      <c r="F15" s="105" t="n">
        <v>95</v>
      </c>
      <c r="G15" s="105" t="n">
        <v>665</v>
      </c>
      <c r="H15" s="106" t="n">
        <v>22</v>
      </c>
      <c r="I15" s="106" t="n">
        <v>11</v>
      </c>
      <c r="J15" s="106" t="s">
        <v>20</v>
      </c>
    </row>
    <row r="16" customFormat="false" ht="22.5" hidden="false" customHeight="true" outlineLevel="0" collapsed="false">
      <c r="A16" s="102" t="n">
        <f aca="false">IF(D16&lt;&gt;"",COUNTA($D$10:D16),"")</f>
        <v>7</v>
      </c>
      <c r="B16" s="103" t="s">
        <v>131</v>
      </c>
      <c r="C16" s="113" t="s">
        <v>132</v>
      </c>
      <c r="D16" s="105" t="n">
        <v>7923</v>
      </c>
      <c r="E16" s="105" t="n">
        <v>7515</v>
      </c>
      <c r="F16" s="105" t="n">
        <v>408</v>
      </c>
      <c r="G16" s="105" t="n">
        <v>7511</v>
      </c>
      <c r="H16" s="106" t="n">
        <v>429</v>
      </c>
      <c r="I16" s="106" t="n">
        <v>149</v>
      </c>
      <c r="J16" s="106" t="n">
        <v>7</v>
      </c>
    </row>
    <row r="17" customFormat="false" ht="22.5" hidden="false" customHeight="true" outlineLevel="0" collapsed="false">
      <c r="A17" s="102" t="n">
        <f aca="false">IF(D17&lt;&gt;"",COUNTA($D$10:D17),"")</f>
        <v>8</v>
      </c>
      <c r="B17" s="103" t="s">
        <v>133</v>
      </c>
      <c r="C17" s="113" t="s">
        <v>134</v>
      </c>
      <c r="D17" s="105" t="n">
        <v>9994</v>
      </c>
      <c r="E17" s="105" t="n">
        <v>6141</v>
      </c>
      <c r="F17" s="105" t="n">
        <v>3853</v>
      </c>
      <c r="G17" s="105" t="n">
        <v>7753</v>
      </c>
      <c r="H17" s="106" t="n">
        <v>344</v>
      </c>
      <c r="I17" s="106" t="n">
        <v>259</v>
      </c>
      <c r="J17" s="106" t="n">
        <v>114</v>
      </c>
    </row>
    <row r="18" customFormat="false" ht="22.5" hidden="false" customHeight="true" outlineLevel="0" collapsed="false">
      <c r="A18" s="102" t="n">
        <f aca="false">IF(D18&lt;&gt;"",COUNTA($D$10:D18),"")</f>
        <v>9</v>
      </c>
      <c r="B18" s="103" t="s">
        <v>135</v>
      </c>
      <c r="C18" s="113" t="s">
        <v>136</v>
      </c>
      <c r="D18" s="105" t="n">
        <v>8545</v>
      </c>
      <c r="E18" s="105" t="n">
        <v>7475</v>
      </c>
      <c r="F18" s="105" t="n">
        <v>1070</v>
      </c>
      <c r="G18" s="105" t="n">
        <v>7676</v>
      </c>
      <c r="H18" s="106" t="n">
        <v>560</v>
      </c>
      <c r="I18" s="106" t="n">
        <v>107</v>
      </c>
      <c r="J18" s="106" t="n">
        <v>24</v>
      </c>
    </row>
    <row r="19" customFormat="false" ht="22.5" hidden="false" customHeight="true" outlineLevel="0" collapsed="false">
      <c r="A19" s="102" t="n">
        <f aca="false">IF(D19&lt;&gt;"",COUNTA($D$10:D19),"")</f>
        <v>10</v>
      </c>
      <c r="B19" s="103" t="s">
        <v>137</v>
      </c>
      <c r="C19" s="113" t="s">
        <v>138</v>
      </c>
      <c r="D19" s="105" t="n">
        <v>1855</v>
      </c>
      <c r="E19" s="105" t="n">
        <v>855</v>
      </c>
      <c r="F19" s="105" t="n">
        <v>1000</v>
      </c>
      <c r="G19" s="105" t="n">
        <v>1104</v>
      </c>
      <c r="H19" s="106" t="n">
        <v>430</v>
      </c>
      <c r="I19" s="106" t="n">
        <v>75</v>
      </c>
      <c r="J19" s="106" t="n">
        <v>39</v>
      </c>
    </row>
    <row r="20" customFormat="false" ht="22.5" hidden="false" customHeight="true" outlineLevel="0" collapsed="false">
      <c r="A20" s="102" t="n">
        <f aca="false">IF(D20&lt;&gt;"",COUNTA($D$10:D20),"")</f>
        <v>11</v>
      </c>
      <c r="B20" s="103" t="s">
        <v>139</v>
      </c>
      <c r="C20" s="113" t="s">
        <v>140</v>
      </c>
      <c r="D20" s="105" t="n">
        <v>2885</v>
      </c>
      <c r="E20" s="105" t="n">
        <v>1978</v>
      </c>
      <c r="F20" s="105" t="n">
        <v>907</v>
      </c>
      <c r="G20" s="105" t="n">
        <v>2371</v>
      </c>
      <c r="H20" s="106" t="n">
        <v>100</v>
      </c>
      <c r="I20" s="106" t="n">
        <v>47</v>
      </c>
      <c r="J20" s="106" t="n">
        <v>4</v>
      </c>
    </row>
    <row r="21" customFormat="false" ht="22.5" hidden="false" customHeight="true" outlineLevel="0" collapsed="false">
      <c r="A21" s="102" t="n">
        <f aca="false">IF(D21&lt;&gt;"",COUNTA($D$10:D21),"")</f>
        <v>12</v>
      </c>
      <c r="B21" s="103" t="s">
        <v>141</v>
      </c>
      <c r="C21" s="113" t="s">
        <v>142</v>
      </c>
      <c r="D21" s="105" t="n">
        <v>1446</v>
      </c>
      <c r="E21" s="105" t="n">
        <v>740</v>
      </c>
      <c r="F21" s="105" t="n">
        <v>706</v>
      </c>
      <c r="G21" s="105" t="n">
        <v>1116</v>
      </c>
      <c r="H21" s="106" t="n">
        <v>24</v>
      </c>
      <c r="I21" s="106" t="n">
        <v>42</v>
      </c>
      <c r="J21" s="106" t="n">
        <v>21</v>
      </c>
    </row>
    <row r="22" customFormat="false" ht="22.5" hidden="false" customHeight="true" outlineLevel="0" collapsed="false">
      <c r="A22" s="102" t="n">
        <f aca="false">IF(D22&lt;&gt;"",COUNTA($D$10:D22),"")</f>
        <v>13</v>
      </c>
      <c r="B22" s="103" t="s">
        <v>143</v>
      </c>
      <c r="C22" s="113" t="s">
        <v>144</v>
      </c>
      <c r="D22" s="105" t="n">
        <v>877</v>
      </c>
      <c r="E22" s="105" t="n">
        <v>514</v>
      </c>
      <c r="F22" s="105" t="n">
        <v>363</v>
      </c>
      <c r="G22" s="105" t="n">
        <v>628</v>
      </c>
      <c r="H22" s="106" t="n">
        <v>34</v>
      </c>
      <c r="I22" s="106" t="n">
        <v>8</v>
      </c>
      <c r="J22" s="106" t="s">
        <v>20</v>
      </c>
    </row>
    <row r="23" customFormat="false" ht="33.6" hidden="false" customHeight="true" outlineLevel="0" collapsed="false">
      <c r="A23" s="102" t="n">
        <f aca="false">IF(D23&lt;&gt;"",COUNTA($D$10:D23),"")</f>
        <v>14</v>
      </c>
      <c r="B23" s="103" t="s">
        <v>145</v>
      </c>
      <c r="C23" s="113" t="s">
        <v>146</v>
      </c>
      <c r="D23" s="105" t="n">
        <v>5335</v>
      </c>
      <c r="E23" s="105" t="n">
        <v>3119</v>
      </c>
      <c r="F23" s="105" t="n">
        <v>2216</v>
      </c>
      <c r="G23" s="105" t="n">
        <v>4209</v>
      </c>
      <c r="H23" s="106" t="n">
        <v>211</v>
      </c>
      <c r="I23" s="106" t="n">
        <v>101</v>
      </c>
      <c r="J23" s="106" t="n">
        <v>52</v>
      </c>
    </row>
    <row r="24" customFormat="false" ht="22.5" hidden="false" customHeight="true" outlineLevel="0" collapsed="false">
      <c r="A24" s="102" t="n">
        <f aca="false">IF(D24&lt;&gt;"",COUNTA($D$10:D24),"")</f>
        <v>15</v>
      </c>
      <c r="B24" s="103" t="s">
        <v>147</v>
      </c>
      <c r="C24" s="113" t="s">
        <v>148</v>
      </c>
      <c r="D24" s="105" t="n">
        <v>9103</v>
      </c>
      <c r="E24" s="105" t="n">
        <v>6075</v>
      </c>
      <c r="F24" s="105" t="n">
        <v>3028</v>
      </c>
      <c r="G24" s="105" t="n">
        <v>6318</v>
      </c>
      <c r="H24" s="106" t="n">
        <v>1906</v>
      </c>
      <c r="I24" s="106" t="n">
        <v>55</v>
      </c>
      <c r="J24" s="106" t="n">
        <v>9</v>
      </c>
    </row>
    <row r="25" customFormat="false" ht="22.5" hidden="false" customHeight="true" outlineLevel="0" collapsed="false">
      <c r="A25" s="102" t="n">
        <f aca="false">IF(D25&lt;&gt;"",COUNTA($D$10:D25),"")</f>
        <v>16</v>
      </c>
      <c r="B25" s="103" t="s">
        <v>149</v>
      </c>
      <c r="C25" s="113" t="s">
        <v>150</v>
      </c>
      <c r="D25" s="105" t="n">
        <v>2795</v>
      </c>
      <c r="E25" s="105" t="n">
        <v>1291</v>
      </c>
      <c r="F25" s="105" t="n">
        <v>1504</v>
      </c>
      <c r="G25" s="105" t="n">
        <v>2150</v>
      </c>
      <c r="H25" s="106" t="n">
        <v>26</v>
      </c>
      <c r="I25" s="106" t="n">
        <v>148</v>
      </c>
      <c r="J25" s="106" t="n">
        <v>78</v>
      </c>
    </row>
    <row r="26" customFormat="false" ht="22.5" hidden="false" customHeight="true" outlineLevel="0" collapsed="false">
      <c r="A26" s="102" t="n">
        <f aca="false">IF(D26&lt;&gt;"",COUNTA($D$10:D26),"")</f>
        <v>17</v>
      </c>
      <c r="B26" s="103" t="s">
        <v>151</v>
      </c>
      <c r="C26" s="113" t="s">
        <v>152</v>
      </c>
      <c r="D26" s="105" t="n">
        <v>1311</v>
      </c>
      <c r="E26" s="105" t="n">
        <v>510</v>
      </c>
      <c r="F26" s="105" t="n">
        <v>801</v>
      </c>
      <c r="G26" s="105" t="n">
        <v>717</v>
      </c>
      <c r="H26" s="106" t="n">
        <v>59</v>
      </c>
      <c r="I26" s="106" t="n">
        <v>43</v>
      </c>
      <c r="J26" s="106" t="n">
        <v>21</v>
      </c>
    </row>
    <row r="27" customFormat="false" ht="22.5" hidden="false" customHeight="true" outlineLevel="0" collapsed="false">
      <c r="A27" s="102" t="n">
        <f aca="false">IF(D27&lt;&gt;"",COUNTA($D$10:D27),"")</f>
        <v>18</v>
      </c>
      <c r="B27" s="103" t="s">
        <v>153</v>
      </c>
      <c r="C27" s="113" t="s">
        <v>154</v>
      </c>
      <c r="D27" s="105" t="n">
        <v>6337</v>
      </c>
      <c r="E27" s="105" t="n">
        <v>1635</v>
      </c>
      <c r="F27" s="105" t="n">
        <v>4702</v>
      </c>
      <c r="G27" s="105" t="n">
        <v>3525</v>
      </c>
      <c r="H27" s="106" t="n">
        <v>330</v>
      </c>
      <c r="I27" s="106" t="n">
        <v>226</v>
      </c>
      <c r="J27" s="106" t="n">
        <v>169</v>
      </c>
    </row>
    <row r="28" customFormat="false" ht="22.5" hidden="false" customHeight="true" outlineLevel="0" collapsed="false">
      <c r="A28" s="102" t="n">
        <f aca="false">IF(D28&lt;&gt;"",COUNTA($D$10:D28),"")</f>
        <v>19</v>
      </c>
      <c r="B28" s="103" t="s">
        <v>155</v>
      </c>
      <c r="C28" s="113" t="s">
        <v>156</v>
      </c>
      <c r="D28" s="105" t="n">
        <v>470</v>
      </c>
      <c r="E28" s="105" t="n">
        <v>251</v>
      </c>
      <c r="F28" s="105" t="n">
        <v>219</v>
      </c>
      <c r="G28" s="105" t="n">
        <v>331</v>
      </c>
      <c r="H28" s="106" t="n">
        <v>37</v>
      </c>
      <c r="I28" s="106" t="n">
        <v>25</v>
      </c>
      <c r="J28" s="106" t="n">
        <v>9</v>
      </c>
    </row>
    <row r="29" customFormat="false" ht="22.5" hidden="false" customHeight="true" outlineLevel="0" collapsed="false">
      <c r="A29" s="102" t="n">
        <f aca="false">IF(D29&lt;&gt;"",COUNTA($D$10:D29),"")</f>
        <v>20</v>
      </c>
      <c r="B29" s="103" t="s">
        <v>157</v>
      </c>
      <c r="C29" s="113" t="s">
        <v>158</v>
      </c>
      <c r="D29" s="105" t="n">
        <v>1570</v>
      </c>
      <c r="E29" s="105" t="n">
        <v>722</v>
      </c>
      <c r="F29" s="105" t="n">
        <v>848</v>
      </c>
      <c r="G29" s="105" t="n">
        <v>1048</v>
      </c>
      <c r="H29" s="106" t="n">
        <v>93</v>
      </c>
      <c r="I29" s="106" t="n">
        <v>66</v>
      </c>
      <c r="J29" s="106" t="n">
        <v>49</v>
      </c>
    </row>
    <row r="30" customFormat="false" ht="44.45" hidden="false" customHeight="true" outlineLevel="0" collapsed="false">
      <c r="A30" s="102" t="n">
        <f aca="false">IF(D30&lt;&gt;"",COUNTA($D$10:D30),"")</f>
        <v>21</v>
      </c>
      <c r="B30" s="103" t="s">
        <v>159</v>
      </c>
      <c r="C30" s="113" t="s">
        <v>160</v>
      </c>
      <c r="D30" s="105" t="n">
        <v>101</v>
      </c>
      <c r="E30" s="105" t="n">
        <v>36</v>
      </c>
      <c r="F30" s="105" t="n">
        <v>65</v>
      </c>
      <c r="G30" s="105" t="n">
        <v>62</v>
      </c>
      <c r="H30" s="106" t="s">
        <v>20</v>
      </c>
      <c r="I30" s="106" t="s">
        <v>20</v>
      </c>
      <c r="J30" s="106" t="s">
        <v>17</v>
      </c>
    </row>
    <row r="31" customFormat="false" ht="22.5" hidden="false" customHeight="true" outlineLevel="0" collapsed="false">
      <c r="A31" s="102" t="n">
        <f aca="false">IF(D31&lt;&gt;"",COUNTA($D$10:D31),"")</f>
        <v>22</v>
      </c>
      <c r="B31" s="103" t="s">
        <v>161</v>
      </c>
      <c r="C31" s="113" t="s">
        <v>162</v>
      </c>
      <c r="D31" s="105" t="n">
        <v>9</v>
      </c>
      <c r="E31" s="105" t="s">
        <v>20</v>
      </c>
      <c r="F31" s="105" t="s">
        <v>20</v>
      </c>
      <c r="G31" s="105" t="n">
        <v>9</v>
      </c>
      <c r="H31" s="106" t="s">
        <v>20</v>
      </c>
      <c r="I31" s="106" t="s">
        <v>17</v>
      </c>
      <c r="J31" s="106" t="s">
        <v>17</v>
      </c>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16">
    <mergeCell ref="A1:C1"/>
    <mergeCell ref="D1:J1"/>
    <mergeCell ref="A2:C2"/>
    <mergeCell ref="D2:J2"/>
    <mergeCell ref="A3:A7"/>
    <mergeCell ref="B3:B7"/>
    <mergeCell ref="C3:C7"/>
    <mergeCell ref="D3:D7"/>
    <mergeCell ref="E3:J3"/>
    <mergeCell ref="E4:E7"/>
    <mergeCell ref="F4:F7"/>
    <mergeCell ref="G4:G7"/>
    <mergeCell ref="H4:H7"/>
    <mergeCell ref="I4:J4"/>
    <mergeCell ref="I5:I7"/>
    <mergeCell ref="J6:J7"/>
  </mergeCells>
  <conditionalFormatting sqref="D10:J10">
    <cfRule type="cellIs" priority="2" operator="between" aboveAverage="0" equalAverage="0" bottom="0" percent="0" rank="0" text="" dxfId="0">
      <formula>0.1</formula>
      <formula>2.9</formula>
    </cfRule>
  </conditionalFormatting>
  <conditionalFormatting sqref="D9:J9">
    <cfRule type="cellIs" priority="3" operator="between" aboveAverage="0" equalAverage="0" bottom="0" percent="0" rank="0" text="" dxfId="1">
      <formula>0.1</formula>
      <formula>2.9</formula>
    </cfRule>
  </conditionalFormatting>
  <conditionalFormatting sqref="D11:J31">
    <cfRule type="cellIs" priority="4" operator="between" aboveAverage="0" equalAverage="0" bottom="0" percent="0" rank="0" text="" dxfId="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5" width="4.99"/>
    <col collapsed="false" customWidth="true" hidden="false" outlineLevel="0" max="3" min="3" style="116" width="25.99"/>
    <col collapsed="false" customWidth="true" hidden="false" outlineLevel="0" max="5" min="4" style="116" width="6.7"/>
    <col collapsed="false" customWidth="true" hidden="false" outlineLevel="0" max="9" min="6" style="116" width="6.28"/>
    <col collapsed="false" customWidth="true" hidden="false" outlineLevel="0" max="12" min="10" style="114" width="6.28"/>
    <col collapsed="false" customWidth="true" hidden="false" outlineLevel="0" max="13" min="13" style="114" width="6.7"/>
    <col collapsed="false" customWidth="true" hidden="false" outlineLevel="0" max="18" min="14" style="114" width="6.28"/>
    <col collapsed="false" customWidth="true" hidden="false" outlineLevel="0" max="19" min="19" style="114" width="6.7"/>
    <col collapsed="false" customWidth="true" hidden="false" outlineLevel="0" max="20" min="20" style="114" width="7.28"/>
    <col collapsed="false" customWidth="true" hidden="false" outlineLevel="0" max="21" min="21" style="114" width="5.71"/>
    <col collapsed="false" customWidth="false" hidden="false" outlineLevel="0" max="22" min="22" style="117" width="11.42"/>
    <col collapsed="false" customWidth="false" hidden="false" outlineLevel="0" max="257" min="23" style="114" width="11.42"/>
  </cols>
  <sheetData>
    <row r="1" s="91" customFormat="true" ht="35.45" hidden="false" customHeight="true" outlineLevel="0" collapsed="false">
      <c r="A1" s="84" t="s">
        <v>42</v>
      </c>
      <c r="B1" s="84"/>
      <c r="C1" s="84"/>
      <c r="D1" s="85" t="s">
        <v>103</v>
      </c>
      <c r="E1" s="85"/>
      <c r="F1" s="85"/>
      <c r="G1" s="85"/>
      <c r="H1" s="85"/>
      <c r="I1" s="85"/>
      <c r="J1" s="85"/>
      <c r="K1" s="85"/>
      <c r="L1" s="85"/>
      <c r="M1" s="118" t="s">
        <v>163</v>
      </c>
      <c r="N1" s="118"/>
      <c r="O1" s="118"/>
      <c r="P1" s="118"/>
      <c r="Q1" s="118"/>
      <c r="R1" s="118"/>
      <c r="S1" s="118"/>
      <c r="T1" s="118"/>
      <c r="U1" s="118"/>
      <c r="V1" s="119"/>
    </row>
    <row r="2" s="91" customFormat="true" ht="35.45" hidden="false" customHeight="true" outlineLevel="0" collapsed="false">
      <c r="A2" s="88" t="s">
        <v>164</v>
      </c>
      <c r="B2" s="88"/>
      <c r="C2" s="88"/>
      <c r="D2" s="89" t="s">
        <v>165</v>
      </c>
      <c r="E2" s="89"/>
      <c r="F2" s="89"/>
      <c r="G2" s="89"/>
      <c r="H2" s="89"/>
      <c r="I2" s="89"/>
      <c r="J2" s="89"/>
      <c r="K2" s="89"/>
      <c r="L2" s="89"/>
      <c r="M2" s="120" t="s">
        <v>165</v>
      </c>
      <c r="N2" s="120"/>
      <c r="O2" s="120"/>
      <c r="P2" s="120"/>
      <c r="Q2" s="120"/>
      <c r="R2" s="120"/>
      <c r="S2" s="120"/>
      <c r="T2" s="120"/>
      <c r="U2" s="120"/>
      <c r="V2" s="119"/>
    </row>
    <row r="3" s="91" customFormat="true" ht="11.45" hidden="false" customHeight="true" outlineLevel="0" collapsed="false">
      <c r="A3" s="92" t="s">
        <v>106</v>
      </c>
      <c r="B3" s="93" t="s">
        <v>107</v>
      </c>
      <c r="C3" s="93" t="s">
        <v>108</v>
      </c>
      <c r="D3" s="93" t="s">
        <v>166</v>
      </c>
      <c r="E3" s="93" t="s">
        <v>167</v>
      </c>
      <c r="F3" s="121" t="s">
        <v>168</v>
      </c>
      <c r="G3" s="121"/>
      <c r="H3" s="121"/>
      <c r="I3" s="121"/>
      <c r="J3" s="121"/>
      <c r="K3" s="121"/>
      <c r="L3" s="121"/>
      <c r="M3" s="122" t="s">
        <v>168</v>
      </c>
      <c r="N3" s="122"/>
      <c r="O3" s="122"/>
      <c r="P3" s="122"/>
      <c r="Q3" s="123" t="s">
        <v>169</v>
      </c>
      <c r="R3" s="121" t="s">
        <v>168</v>
      </c>
      <c r="S3" s="121"/>
      <c r="T3" s="121"/>
      <c r="U3" s="121"/>
      <c r="V3" s="124"/>
    </row>
    <row r="4" s="91" customFormat="true" ht="11.45" hidden="false" customHeight="true" outlineLevel="0" collapsed="false">
      <c r="A4" s="92"/>
      <c r="B4" s="93"/>
      <c r="C4" s="93"/>
      <c r="D4" s="93"/>
      <c r="E4" s="93"/>
      <c r="F4" s="123" t="s">
        <v>170</v>
      </c>
      <c r="G4" s="123" t="s">
        <v>171</v>
      </c>
      <c r="H4" s="123" t="s">
        <v>172</v>
      </c>
      <c r="I4" s="123" t="s">
        <v>173</v>
      </c>
      <c r="J4" s="123" t="s">
        <v>174</v>
      </c>
      <c r="K4" s="123" t="s">
        <v>175</v>
      </c>
      <c r="L4" s="121" t="s">
        <v>176</v>
      </c>
      <c r="M4" s="122" t="s">
        <v>177</v>
      </c>
      <c r="N4" s="123" t="s">
        <v>178</v>
      </c>
      <c r="O4" s="123" t="s">
        <v>179</v>
      </c>
      <c r="P4" s="123" t="s">
        <v>180</v>
      </c>
      <c r="Q4" s="123"/>
      <c r="R4" s="123" t="s">
        <v>181</v>
      </c>
      <c r="S4" s="123" t="s">
        <v>182</v>
      </c>
      <c r="T4" s="123" t="s">
        <v>183</v>
      </c>
      <c r="U4" s="121" t="s">
        <v>184</v>
      </c>
      <c r="V4" s="125"/>
    </row>
    <row r="5" s="91" customFormat="true" ht="11.45" hidden="false" customHeight="true" outlineLevel="0" collapsed="false">
      <c r="A5" s="92"/>
      <c r="B5" s="93"/>
      <c r="C5" s="93"/>
      <c r="D5" s="93"/>
      <c r="E5" s="93"/>
      <c r="F5" s="123"/>
      <c r="G5" s="123"/>
      <c r="H5" s="123"/>
      <c r="I5" s="123"/>
      <c r="J5" s="123"/>
      <c r="K5" s="123"/>
      <c r="L5" s="121"/>
      <c r="M5" s="122"/>
      <c r="N5" s="123"/>
      <c r="O5" s="123"/>
      <c r="P5" s="123"/>
      <c r="Q5" s="123"/>
      <c r="R5" s="123"/>
      <c r="S5" s="123"/>
      <c r="T5" s="123"/>
      <c r="U5" s="121"/>
      <c r="V5" s="126"/>
    </row>
    <row r="6" s="91" customFormat="true" ht="11.45" hidden="false" customHeight="true" outlineLevel="0" collapsed="false">
      <c r="A6" s="92"/>
      <c r="B6" s="93"/>
      <c r="C6" s="93"/>
      <c r="D6" s="93"/>
      <c r="E6" s="93"/>
      <c r="F6" s="123"/>
      <c r="G6" s="123"/>
      <c r="H6" s="123"/>
      <c r="I6" s="123"/>
      <c r="J6" s="123"/>
      <c r="K6" s="123"/>
      <c r="L6" s="121"/>
      <c r="M6" s="122"/>
      <c r="N6" s="123"/>
      <c r="O6" s="123"/>
      <c r="P6" s="123"/>
      <c r="Q6" s="123"/>
      <c r="R6" s="123"/>
      <c r="S6" s="123"/>
      <c r="T6" s="123"/>
      <c r="U6" s="121"/>
      <c r="V6" s="126"/>
    </row>
    <row r="7" s="91" customFormat="true" ht="11.45" hidden="false" customHeight="true" outlineLevel="0" collapsed="false">
      <c r="A7" s="92"/>
      <c r="B7" s="93"/>
      <c r="C7" s="93"/>
      <c r="D7" s="93"/>
      <c r="E7" s="93"/>
      <c r="F7" s="123"/>
      <c r="G7" s="123"/>
      <c r="H7" s="123"/>
      <c r="I7" s="123"/>
      <c r="J7" s="123"/>
      <c r="K7" s="123"/>
      <c r="L7" s="121"/>
      <c r="M7" s="122"/>
      <c r="N7" s="123"/>
      <c r="O7" s="123"/>
      <c r="P7" s="123"/>
      <c r="Q7" s="123"/>
      <c r="R7" s="123"/>
      <c r="S7" s="123"/>
      <c r="T7" s="123"/>
      <c r="U7" s="121"/>
      <c r="V7" s="126"/>
    </row>
    <row r="8" s="101" customFormat="true" ht="11.45" hidden="false" customHeight="true" outlineLevel="0" collapsed="false">
      <c r="A8" s="96" t="n">
        <v>1</v>
      </c>
      <c r="B8" s="97" t="n">
        <v>2</v>
      </c>
      <c r="C8" s="98" t="n">
        <v>3</v>
      </c>
      <c r="D8" s="98" t="n">
        <v>4</v>
      </c>
      <c r="E8" s="97" t="n">
        <v>5</v>
      </c>
      <c r="F8" s="98" t="n">
        <v>6</v>
      </c>
      <c r="G8" s="98" t="n">
        <v>7</v>
      </c>
      <c r="H8" s="97" t="n">
        <v>8</v>
      </c>
      <c r="I8" s="98" t="n">
        <v>9</v>
      </c>
      <c r="J8" s="97" t="n">
        <v>10</v>
      </c>
      <c r="K8" s="98" t="n">
        <v>11</v>
      </c>
      <c r="L8" s="127" t="n">
        <v>12</v>
      </c>
      <c r="M8" s="96" t="n">
        <v>13</v>
      </c>
      <c r="N8" s="97" t="n">
        <v>14</v>
      </c>
      <c r="O8" s="98" t="n">
        <v>15</v>
      </c>
      <c r="P8" s="97" t="n">
        <v>16</v>
      </c>
      <c r="Q8" s="98" t="n">
        <v>17</v>
      </c>
      <c r="R8" s="97" t="n">
        <v>18</v>
      </c>
      <c r="S8" s="98" t="n">
        <v>19</v>
      </c>
      <c r="T8" s="97" t="n">
        <v>20</v>
      </c>
      <c r="U8" s="99" t="n">
        <v>21</v>
      </c>
      <c r="V8" s="128"/>
    </row>
    <row r="9" s="91" customFormat="true" ht="11.45" hidden="false" customHeight="true" outlineLevel="0" collapsed="false">
      <c r="A9" s="129"/>
      <c r="B9" s="130"/>
      <c r="C9" s="131"/>
      <c r="D9" s="132"/>
      <c r="E9" s="133"/>
      <c r="F9" s="133"/>
      <c r="G9" s="132"/>
      <c r="H9" s="133"/>
      <c r="I9" s="132"/>
      <c r="J9" s="133"/>
      <c r="K9" s="132"/>
      <c r="L9" s="133"/>
      <c r="M9" s="132"/>
      <c r="N9" s="133"/>
      <c r="O9" s="132"/>
      <c r="P9" s="133"/>
      <c r="Q9" s="132"/>
      <c r="R9" s="133"/>
      <c r="S9" s="132"/>
      <c r="T9" s="133"/>
      <c r="U9" s="132"/>
      <c r="V9" s="124"/>
    </row>
    <row r="10" s="136" customFormat="true" ht="11.45" hidden="false" customHeight="true" outlineLevel="0" collapsed="false">
      <c r="A10" s="102" t="n">
        <f aca="false">IF(D10&lt;&gt;"",COUNTA($D10:D$10),"")</f>
        <v>1</v>
      </c>
      <c r="B10" s="134" t="s">
        <v>119</v>
      </c>
      <c r="C10" s="108" t="s">
        <v>120</v>
      </c>
      <c r="D10" s="110" t="n">
        <v>74816</v>
      </c>
      <c r="E10" s="110" t="n">
        <v>61608</v>
      </c>
      <c r="F10" s="110" t="n">
        <v>1980</v>
      </c>
      <c r="G10" s="110" t="n">
        <v>3205</v>
      </c>
      <c r="H10" s="110" t="n">
        <v>7597</v>
      </c>
      <c r="I10" s="110" t="n">
        <v>977</v>
      </c>
      <c r="J10" s="110" t="n">
        <v>11306</v>
      </c>
      <c r="K10" s="110" t="n">
        <v>1646</v>
      </c>
      <c r="L10" s="110" t="n">
        <v>8206</v>
      </c>
      <c r="M10" s="110" t="n">
        <v>4895</v>
      </c>
      <c r="N10" s="110" t="n">
        <v>605</v>
      </c>
      <c r="O10" s="110" t="n">
        <v>195</v>
      </c>
      <c r="P10" s="110" t="n">
        <v>20996</v>
      </c>
      <c r="Q10" s="110" t="n">
        <v>13208</v>
      </c>
      <c r="R10" s="110" t="n">
        <v>8094</v>
      </c>
      <c r="S10" s="110" t="n">
        <v>2178</v>
      </c>
      <c r="T10" s="110" t="n">
        <v>2118</v>
      </c>
      <c r="U10" s="110" t="n">
        <v>818</v>
      </c>
      <c r="V10" s="135"/>
    </row>
    <row r="11" customFormat="false" ht="22.5" hidden="false" customHeight="true" outlineLevel="0" collapsed="false">
      <c r="A11" s="102" t="n">
        <f aca="false">IF(D11&lt;&gt;"",COUNTA($D$10:D11),"")</f>
        <v>2</v>
      </c>
      <c r="B11" s="137" t="s">
        <v>121</v>
      </c>
      <c r="C11" s="112" t="s">
        <v>122</v>
      </c>
      <c r="D11" s="106" t="n">
        <v>788</v>
      </c>
      <c r="E11" s="106" t="n">
        <v>443</v>
      </c>
      <c r="F11" s="106" t="n">
        <v>14</v>
      </c>
      <c r="G11" s="106" t="n">
        <v>27</v>
      </c>
      <c r="H11" s="106" t="s">
        <v>20</v>
      </c>
      <c r="I11" s="106" t="s">
        <v>20</v>
      </c>
      <c r="J11" s="106" t="s">
        <v>20</v>
      </c>
      <c r="K11" s="106" t="n">
        <v>4</v>
      </c>
      <c r="L11" s="106" t="n">
        <v>166</v>
      </c>
      <c r="M11" s="106" t="n">
        <v>37</v>
      </c>
      <c r="N11" s="106" t="n">
        <v>10</v>
      </c>
      <c r="O11" s="106" t="s">
        <v>17</v>
      </c>
      <c r="P11" s="106" t="n">
        <v>175</v>
      </c>
      <c r="Q11" s="106" t="n">
        <v>345</v>
      </c>
      <c r="R11" s="106" t="n">
        <v>284</v>
      </c>
      <c r="S11" s="106" t="n">
        <v>12</v>
      </c>
      <c r="T11" s="106" t="n">
        <v>39</v>
      </c>
      <c r="U11" s="106" t="n">
        <v>10</v>
      </c>
    </row>
    <row r="12" customFormat="false" ht="33.6" hidden="false" customHeight="true" outlineLevel="0" collapsed="false">
      <c r="A12" s="102" t="n">
        <f aca="false">IF(D12&lt;&gt;"",COUNTA($D$10:D12),"")</f>
        <v>3</v>
      </c>
      <c r="B12" s="137" t="s">
        <v>123</v>
      </c>
      <c r="C12" s="113" t="s">
        <v>185</v>
      </c>
      <c r="D12" s="106" t="n">
        <v>190</v>
      </c>
      <c r="E12" s="106" t="n">
        <v>113</v>
      </c>
      <c r="F12" s="106" t="s">
        <v>17</v>
      </c>
      <c r="G12" s="106" t="n">
        <v>12</v>
      </c>
      <c r="H12" s="106" t="s">
        <v>20</v>
      </c>
      <c r="I12" s="106" t="s">
        <v>20</v>
      </c>
      <c r="J12" s="106" t="n">
        <v>10</v>
      </c>
      <c r="K12" s="106" t="n">
        <v>4</v>
      </c>
      <c r="L12" s="106" t="n">
        <v>53</v>
      </c>
      <c r="M12" s="106" t="s">
        <v>20</v>
      </c>
      <c r="N12" s="106" t="s">
        <v>17</v>
      </c>
      <c r="O12" s="106" t="s">
        <v>17</v>
      </c>
      <c r="P12" s="106" t="n">
        <v>26</v>
      </c>
      <c r="Q12" s="106" t="n">
        <v>77</v>
      </c>
      <c r="R12" s="106" t="n">
        <v>16</v>
      </c>
      <c r="S12" s="106" t="s">
        <v>17</v>
      </c>
      <c r="T12" s="106" t="n">
        <v>61</v>
      </c>
      <c r="U12" s="106" t="s">
        <v>17</v>
      </c>
    </row>
    <row r="13" customFormat="false" ht="22.5" hidden="false" customHeight="true" outlineLevel="0" collapsed="false">
      <c r="A13" s="102" t="n">
        <f aca="false">IF(D13&lt;&gt;"",COUNTA($D$10:D13),"")</f>
        <v>4</v>
      </c>
      <c r="B13" s="137" t="s">
        <v>125</v>
      </c>
      <c r="C13" s="113" t="s">
        <v>126</v>
      </c>
      <c r="D13" s="106" t="n">
        <v>11870</v>
      </c>
      <c r="E13" s="106" t="n">
        <v>9989</v>
      </c>
      <c r="F13" s="106" t="n">
        <v>497</v>
      </c>
      <c r="G13" s="106" t="n">
        <v>572</v>
      </c>
      <c r="H13" s="106" t="n">
        <v>615</v>
      </c>
      <c r="I13" s="106" t="n">
        <v>304</v>
      </c>
      <c r="J13" s="106" t="n">
        <v>1295</v>
      </c>
      <c r="K13" s="106" t="n">
        <v>241</v>
      </c>
      <c r="L13" s="106" t="n">
        <v>1529</v>
      </c>
      <c r="M13" s="106" t="n">
        <v>850</v>
      </c>
      <c r="N13" s="106" t="n">
        <v>171</v>
      </c>
      <c r="O13" s="106" t="n">
        <v>102</v>
      </c>
      <c r="P13" s="106" t="n">
        <v>3813</v>
      </c>
      <c r="Q13" s="106" t="n">
        <v>1881</v>
      </c>
      <c r="R13" s="106" t="n">
        <v>1156</v>
      </c>
      <c r="S13" s="106" t="n">
        <v>235</v>
      </c>
      <c r="T13" s="106" t="n">
        <v>344</v>
      </c>
      <c r="U13" s="106" t="n">
        <v>146</v>
      </c>
    </row>
    <row r="14" customFormat="false" ht="22.5" hidden="false" customHeight="true" outlineLevel="0" collapsed="false">
      <c r="A14" s="102" t="n">
        <f aca="false">IF(D14&lt;&gt;"",COUNTA($D$10:D14),"")</f>
        <v>5</v>
      </c>
      <c r="B14" s="137" t="s">
        <v>127</v>
      </c>
      <c r="C14" s="113" t="s">
        <v>128</v>
      </c>
      <c r="D14" s="106" t="n">
        <v>701</v>
      </c>
      <c r="E14" s="106" t="n">
        <v>514</v>
      </c>
      <c r="F14" s="106" t="n">
        <v>13</v>
      </c>
      <c r="G14" s="106" t="n">
        <v>28</v>
      </c>
      <c r="H14" s="106" t="n">
        <v>53</v>
      </c>
      <c r="I14" s="106" t="n">
        <v>5</v>
      </c>
      <c r="J14" s="106" t="n">
        <v>103</v>
      </c>
      <c r="K14" s="106" t="n">
        <v>8</v>
      </c>
      <c r="L14" s="106" t="n">
        <v>95</v>
      </c>
      <c r="M14" s="106" t="n">
        <v>46</v>
      </c>
      <c r="N14" s="106" t="s">
        <v>17</v>
      </c>
      <c r="O14" s="106" t="s">
        <v>17</v>
      </c>
      <c r="P14" s="106" t="n">
        <v>163</v>
      </c>
      <c r="Q14" s="106" t="n">
        <v>187</v>
      </c>
      <c r="R14" s="106" t="n">
        <v>164</v>
      </c>
      <c r="S14" s="106" t="n">
        <v>9</v>
      </c>
      <c r="T14" s="106" t="s">
        <v>20</v>
      </c>
      <c r="U14" s="106" t="s">
        <v>20</v>
      </c>
    </row>
    <row r="15" customFormat="false" ht="44.45" hidden="false" customHeight="true" outlineLevel="0" collapsed="false">
      <c r="A15" s="102" t="n">
        <f aca="false">IF(D15&lt;&gt;"",COUNTA($D$10:D15),"")</f>
        <v>6</v>
      </c>
      <c r="B15" s="137" t="s">
        <v>129</v>
      </c>
      <c r="C15" s="113" t="s">
        <v>186</v>
      </c>
      <c r="D15" s="106" t="n">
        <v>711</v>
      </c>
      <c r="E15" s="106" t="n">
        <v>606</v>
      </c>
      <c r="F15" s="106" t="n">
        <v>13</v>
      </c>
      <c r="G15" s="106" t="n">
        <v>12</v>
      </c>
      <c r="H15" s="106" t="n">
        <v>53</v>
      </c>
      <c r="I15" s="106" t="n">
        <v>12</v>
      </c>
      <c r="J15" s="106" t="n">
        <v>126</v>
      </c>
      <c r="K15" s="106" t="s">
        <v>20</v>
      </c>
      <c r="L15" s="106" t="n">
        <v>87</v>
      </c>
      <c r="M15" s="106" t="n">
        <v>33</v>
      </c>
      <c r="N15" s="106" t="n">
        <v>18</v>
      </c>
      <c r="O15" s="106" t="s">
        <v>20</v>
      </c>
      <c r="P15" s="106" t="n">
        <v>246</v>
      </c>
      <c r="Q15" s="106" t="n">
        <v>105</v>
      </c>
      <c r="R15" s="106" t="n">
        <v>84</v>
      </c>
      <c r="S15" s="106" t="s">
        <v>20</v>
      </c>
      <c r="T15" s="106" t="n">
        <v>12</v>
      </c>
      <c r="U15" s="106" t="s">
        <v>20</v>
      </c>
    </row>
    <row r="16" customFormat="false" ht="22.5" hidden="false" customHeight="true" outlineLevel="0" collapsed="false">
      <c r="A16" s="102" t="n">
        <f aca="false">IF(D16&lt;&gt;"",COUNTA($D$10:D16),"")</f>
        <v>7</v>
      </c>
      <c r="B16" s="137" t="s">
        <v>131</v>
      </c>
      <c r="C16" s="113" t="s">
        <v>132</v>
      </c>
      <c r="D16" s="106" t="n">
        <v>7923</v>
      </c>
      <c r="E16" s="106" t="n">
        <v>6437</v>
      </c>
      <c r="F16" s="106" t="n">
        <v>145</v>
      </c>
      <c r="G16" s="106" t="n">
        <v>207</v>
      </c>
      <c r="H16" s="106" t="n">
        <v>521</v>
      </c>
      <c r="I16" s="106" t="n">
        <v>112</v>
      </c>
      <c r="J16" s="106" t="n">
        <v>1412</v>
      </c>
      <c r="K16" s="106" t="n">
        <v>113</v>
      </c>
      <c r="L16" s="106" t="n">
        <v>1484</v>
      </c>
      <c r="M16" s="106" t="n">
        <v>396</v>
      </c>
      <c r="N16" s="106" t="n">
        <v>63</v>
      </c>
      <c r="O16" s="106" t="n">
        <v>5</v>
      </c>
      <c r="P16" s="106" t="n">
        <v>1979</v>
      </c>
      <c r="Q16" s="106" t="n">
        <v>1486</v>
      </c>
      <c r="R16" s="106" t="n">
        <v>856</v>
      </c>
      <c r="S16" s="106" t="n">
        <v>220</v>
      </c>
      <c r="T16" s="106" t="n">
        <v>294</v>
      </c>
      <c r="U16" s="106" t="n">
        <v>116</v>
      </c>
    </row>
    <row r="17" customFormat="false" ht="33.6" hidden="false" customHeight="true" outlineLevel="0" collapsed="false">
      <c r="A17" s="102" t="n">
        <f aca="false">IF(D17&lt;&gt;"",COUNTA($D$10:D17),"")</f>
        <v>8</v>
      </c>
      <c r="B17" s="137" t="s">
        <v>133</v>
      </c>
      <c r="C17" s="113" t="s">
        <v>187</v>
      </c>
      <c r="D17" s="106" t="n">
        <v>9994</v>
      </c>
      <c r="E17" s="106" t="n">
        <v>8114</v>
      </c>
      <c r="F17" s="106" t="n">
        <v>275</v>
      </c>
      <c r="G17" s="106" t="n">
        <v>419</v>
      </c>
      <c r="H17" s="106" t="n">
        <v>769</v>
      </c>
      <c r="I17" s="106" t="n">
        <v>48</v>
      </c>
      <c r="J17" s="106" t="n">
        <v>1403</v>
      </c>
      <c r="K17" s="106" t="n">
        <v>295</v>
      </c>
      <c r="L17" s="106" t="n">
        <v>809</v>
      </c>
      <c r="M17" s="106" t="n">
        <v>767</v>
      </c>
      <c r="N17" s="106" t="n">
        <v>90</v>
      </c>
      <c r="O17" s="106" t="n">
        <v>13</v>
      </c>
      <c r="P17" s="106" t="n">
        <v>3226</v>
      </c>
      <c r="Q17" s="106" t="n">
        <v>1880</v>
      </c>
      <c r="R17" s="106" t="n">
        <v>1121</v>
      </c>
      <c r="S17" s="106" t="n">
        <v>403</v>
      </c>
      <c r="T17" s="106" t="n">
        <v>238</v>
      </c>
      <c r="U17" s="106" t="n">
        <v>118</v>
      </c>
    </row>
    <row r="18" customFormat="false" ht="22.5" hidden="false" customHeight="true" outlineLevel="0" collapsed="false">
      <c r="A18" s="102" t="n">
        <f aca="false">IF(D18&lt;&gt;"",COUNTA($D$10:D18),"")</f>
        <v>9</v>
      </c>
      <c r="B18" s="137" t="s">
        <v>135</v>
      </c>
      <c r="C18" s="113" t="s">
        <v>136</v>
      </c>
      <c r="D18" s="106" t="n">
        <v>8545</v>
      </c>
      <c r="E18" s="106" t="n">
        <v>7165</v>
      </c>
      <c r="F18" s="106" t="n">
        <v>123</v>
      </c>
      <c r="G18" s="106" t="n">
        <v>199</v>
      </c>
      <c r="H18" s="106" t="n">
        <v>499</v>
      </c>
      <c r="I18" s="106" t="n">
        <v>179</v>
      </c>
      <c r="J18" s="106" t="n">
        <v>2051</v>
      </c>
      <c r="K18" s="106" t="n">
        <v>128</v>
      </c>
      <c r="L18" s="106" t="n">
        <v>953</v>
      </c>
      <c r="M18" s="106" t="n">
        <v>321</v>
      </c>
      <c r="N18" s="106" t="n">
        <v>39</v>
      </c>
      <c r="O18" s="106" t="n">
        <v>10</v>
      </c>
      <c r="P18" s="106" t="n">
        <v>2663</v>
      </c>
      <c r="Q18" s="106" t="n">
        <v>1380</v>
      </c>
      <c r="R18" s="106" t="n">
        <v>778</v>
      </c>
      <c r="S18" s="106" t="n">
        <v>164</v>
      </c>
      <c r="T18" s="106" t="n">
        <v>391</v>
      </c>
      <c r="U18" s="106" t="n">
        <v>47</v>
      </c>
    </row>
    <row r="19" customFormat="false" ht="22.5" hidden="false" customHeight="true" outlineLevel="0" collapsed="false">
      <c r="A19" s="102" t="n">
        <f aca="false">IF(D19&lt;&gt;"",COUNTA($D$10:D19),"")</f>
        <v>10</v>
      </c>
      <c r="B19" s="137" t="s">
        <v>137</v>
      </c>
      <c r="C19" s="113" t="s">
        <v>138</v>
      </c>
      <c r="D19" s="106" t="n">
        <v>1855</v>
      </c>
      <c r="E19" s="106" t="n">
        <v>1365</v>
      </c>
      <c r="F19" s="106" t="n">
        <v>44</v>
      </c>
      <c r="G19" s="106" t="n">
        <v>91</v>
      </c>
      <c r="H19" s="106" t="n">
        <v>313</v>
      </c>
      <c r="I19" s="106" t="s">
        <v>20</v>
      </c>
      <c r="J19" s="106" t="n">
        <v>185</v>
      </c>
      <c r="K19" s="106" t="n">
        <v>34</v>
      </c>
      <c r="L19" s="106" t="n">
        <v>157</v>
      </c>
      <c r="M19" s="106" t="n">
        <v>83</v>
      </c>
      <c r="N19" s="106" t="n">
        <v>10</v>
      </c>
      <c r="O19" s="106" t="s">
        <v>20</v>
      </c>
      <c r="P19" s="106" t="n">
        <v>439</v>
      </c>
      <c r="Q19" s="106" t="n">
        <v>490</v>
      </c>
      <c r="R19" s="106" t="n">
        <v>330</v>
      </c>
      <c r="S19" s="106" t="n">
        <v>90</v>
      </c>
      <c r="T19" s="106" t="n">
        <v>31</v>
      </c>
      <c r="U19" s="106" t="n">
        <v>39</v>
      </c>
    </row>
    <row r="20" customFormat="false" ht="22.5" hidden="false" customHeight="true" outlineLevel="0" collapsed="false">
      <c r="A20" s="102" t="n">
        <f aca="false">IF(D20&lt;&gt;"",COUNTA($D$10:D20),"")</f>
        <v>11</v>
      </c>
      <c r="B20" s="137" t="s">
        <v>139</v>
      </c>
      <c r="C20" s="113" t="s">
        <v>140</v>
      </c>
      <c r="D20" s="106" t="n">
        <v>2885</v>
      </c>
      <c r="E20" s="106" t="n">
        <v>2583</v>
      </c>
      <c r="F20" s="106" t="n">
        <v>116</v>
      </c>
      <c r="G20" s="106" t="n">
        <v>593</v>
      </c>
      <c r="H20" s="106" t="n">
        <v>533</v>
      </c>
      <c r="I20" s="106" t="n">
        <v>30</v>
      </c>
      <c r="J20" s="106" t="n">
        <v>513</v>
      </c>
      <c r="K20" s="106" t="n">
        <v>135</v>
      </c>
      <c r="L20" s="106" t="n">
        <v>87</v>
      </c>
      <c r="M20" s="106" t="n">
        <v>160</v>
      </c>
      <c r="N20" s="106" t="n">
        <v>18</v>
      </c>
      <c r="O20" s="106" t="n">
        <v>6</v>
      </c>
      <c r="P20" s="106" t="n">
        <v>392</v>
      </c>
      <c r="Q20" s="106" t="n">
        <v>302</v>
      </c>
      <c r="R20" s="106" t="n">
        <v>157</v>
      </c>
      <c r="S20" s="106" t="n">
        <v>61</v>
      </c>
      <c r="T20" s="106" t="n">
        <v>45</v>
      </c>
      <c r="U20" s="106" t="n">
        <v>39</v>
      </c>
    </row>
    <row r="21" customFormat="false" ht="33.6" hidden="false" customHeight="true" outlineLevel="0" collapsed="false">
      <c r="A21" s="102" t="n">
        <f aca="false">IF(D21&lt;&gt;"",COUNTA($D$10:D21),"")</f>
        <v>12</v>
      </c>
      <c r="B21" s="137" t="s">
        <v>141</v>
      </c>
      <c r="C21" s="113" t="s">
        <v>188</v>
      </c>
      <c r="D21" s="106" t="n">
        <v>1446</v>
      </c>
      <c r="E21" s="106" t="n">
        <v>1295</v>
      </c>
      <c r="F21" s="106" t="n">
        <v>29</v>
      </c>
      <c r="G21" s="106" t="n">
        <v>50</v>
      </c>
      <c r="H21" s="106" t="n">
        <v>248</v>
      </c>
      <c r="I21" s="106" t="n">
        <v>6</v>
      </c>
      <c r="J21" s="106" t="n">
        <v>428</v>
      </c>
      <c r="K21" s="106" t="n">
        <v>72</v>
      </c>
      <c r="L21" s="106" t="n">
        <v>66</v>
      </c>
      <c r="M21" s="106" t="n">
        <v>77</v>
      </c>
      <c r="N21" s="106" t="n">
        <v>6</v>
      </c>
      <c r="O21" s="106" t="n">
        <v>6</v>
      </c>
      <c r="P21" s="106" t="n">
        <v>307</v>
      </c>
      <c r="Q21" s="106" t="n">
        <v>151</v>
      </c>
      <c r="R21" s="106" t="n">
        <v>102</v>
      </c>
      <c r="S21" s="106" t="n">
        <v>32</v>
      </c>
      <c r="T21" s="106" t="n">
        <v>9</v>
      </c>
      <c r="U21" s="106" t="n">
        <v>8</v>
      </c>
    </row>
    <row r="22" customFormat="false" ht="22.5" hidden="false" customHeight="true" outlineLevel="0" collapsed="false">
      <c r="A22" s="102" t="n">
        <f aca="false">IF(D22&lt;&gt;"",COUNTA($D$10:D22),"")</f>
        <v>13</v>
      </c>
      <c r="B22" s="137" t="s">
        <v>143</v>
      </c>
      <c r="C22" s="113" t="s">
        <v>144</v>
      </c>
      <c r="D22" s="106" t="n">
        <v>877</v>
      </c>
      <c r="E22" s="106" t="n">
        <v>742</v>
      </c>
      <c r="F22" s="106" t="n">
        <v>19</v>
      </c>
      <c r="G22" s="106" t="n">
        <v>39</v>
      </c>
      <c r="H22" s="106" t="n">
        <v>162</v>
      </c>
      <c r="I22" s="106" t="s">
        <v>20</v>
      </c>
      <c r="J22" s="106" t="n">
        <v>141</v>
      </c>
      <c r="K22" s="106" t="n">
        <v>20</v>
      </c>
      <c r="L22" s="106" t="n">
        <v>73</v>
      </c>
      <c r="M22" s="106" t="n">
        <v>70</v>
      </c>
      <c r="N22" s="106" t="s">
        <v>20</v>
      </c>
      <c r="O22" s="106" t="s">
        <v>17</v>
      </c>
      <c r="P22" s="106" t="n">
        <v>212</v>
      </c>
      <c r="Q22" s="106" t="n">
        <v>135</v>
      </c>
      <c r="R22" s="106" t="n">
        <v>57</v>
      </c>
      <c r="S22" s="106" t="n">
        <v>48</v>
      </c>
      <c r="T22" s="106" t="n">
        <v>21</v>
      </c>
      <c r="U22" s="106" t="n">
        <v>9</v>
      </c>
    </row>
    <row r="23" customFormat="false" ht="33.6" hidden="false" customHeight="true" outlineLevel="0" collapsed="false">
      <c r="A23" s="102" t="n">
        <f aca="false">IF(D23&lt;&gt;"",COUNTA($D$10:D23),"")</f>
        <v>14</v>
      </c>
      <c r="B23" s="137" t="s">
        <v>145</v>
      </c>
      <c r="C23" s="113" t="s">
        <v>189</v>
      </c>
      <c r="D23" s="106" t="n">
        <v>5335</v>
      </c>
      <c r="E23" s="106" t="n">
        <v>4590</v>
      </c>
      <c r="F23" s="106" t="n">
        <v>194</v>
      </c>
      <c r="G23" s="106" t="n">
        <v>278</v>
      </c>
      <c r="H23" s="106" t="n">
        <v>718</v>
      </c>
      <c r="I23" s="106" t="n">
        <v>143</v>
      </c>
      <c r="J23" s="106" t="n">
        <v>1040</v>
      </c>
      <c r="K23" s="106" t="n">
        <v>186</v>
      </c>
      <c r="L23" s="106" t="n">
        <v>448</v>
      </c>
      <c r="M23" s="106" t="n">
        <v>582</v>
      </c>
      <c r="N23" s="106" t="n">
        <v>27</v>
      </c>
      <c r="O23" s="106" t="n">
        <v>7</v>
      </c>
      <c r="P23" s="106" t="n">
        <v>967</v>
      </c>
      <c r="Q23" s="106" t="n">
        <v>745</v>
      </c>
      <c r="R23" s="106" t="n">
        <v>341</v>
      </c>
      <c r="S23" s="106" t="n">
        <v>228</v>
      </c>
      <c r="T23" s="106" t="n">
        <v>107</v>
      </c>
      <c r="U23" s="106" t="n">
        <v>69</v>
      </c>
    </row>
    <row r="24" customFormat="false" ht="33.6" hidden="false" customHeight="true" outlineLevel="0" collapsed="false">
      <c r="A24" s="102" t="n">
        <f aca="false">IF(D24&lt;&gt;"",COUNTA($D$10:D24),"")</f>
        <v>15</v>
      </c>
      <c r="B24" s="137" t="s">
        <v>147</v>
      </c>
      <c r="C24" s="113" t="s">
        <v>190</v>
      </c>
      <c r="D24" s="106" t="n">
        <v>9103</v>
      </c>
      <c r="E24" s="106" t="n">
        <v>7369</v>
      </c>
      <c r="F24" s="106" t="n">
        <v>285</v>
      </c>
      <c r="G24" s="106" t="n">
        <v>416</v>
      </c>
      <c r="H24" s="106" t="n">
        <v>1370</v>
      </c>
      <c r="I24" s="106" t="n">
        <v>69</v>
      </c>
      <c r="J24" s="106" t="n">
        <v>1114</v>
      </c>
      <c r="K24" s="106" t="n">
        <v>214</v>
      </c>
      <c r="L24" s="106" t="n">
        <v>1096</v>
      </c>
      <c r="M24" s="106" t="n">
        <v>906</v>
      </c>
      <c r="N24" s="106" t="n">
        <v>101</v>
      </c>
      <c r="O24" s="106" t="n">
        <v>34</v>
      </c>
      <c r="P24" s="106" t="n">
        <v>1764</v>
      </c>
      <c r="Q24" s="106" t="n">
        <v>1734</v>
      </c>
      <c r="R24" s="106" t="n">
        <v>1058</v>
      </c>
      <c r="S24" s="106" t="n">
        <v>333</v>
      </c>
      <c r="T24" s="106" t="n">
        <v>244</v>
      </c>
      <c r="U24" s="106" t="n">
        <v>99</v>
      </c>
    </row>
    <row r="25" customFormat="false" ht="33.6" hidden="false" customHeight="true" outlineLevel="0" collapsed="false">
      <c r="A25" s="102" t="n">
        <f aca="false">IF(D25&lt;&gt;"",COUNTA($D$10:D25),"")</f>
        <v>16</v>
      </c>
      <c r="B25" s="137" t="s">
        <v>149</v>
      </c>
      <c r="C25" s="113" t="s">
        <v>191</v>
      </c>
      <c r="D25" s="106" t="n">
        <v>2795</v>
      </c>
      <c r="E25" s="106" t="n">
        <v>2286</v>
      </c>
      <c r="F25" s="106" t="n">
        <v>24</v>
      </c>
      <c r="G25" s="106" t="n">
        <v>23</v>
      </c>
      <c r="H25" s="106" t="n">
        <v>425</v>
      </c>
      <c r="I25" s="106" t="n">
        <v>8</v>
      </c>
      <c r="J25" s="106" t="n">
        <v>468</v>
      </c>
      <c r="K25" s="106" t="n">
        <v>32</v>
      </c>
      <c r="L25" s="106" t="n">
        <v>341</v>
      </c>
      <c r="M25" s="106" t="n">
        <v>117</v>
      </c>
      <c r="N25" s="106" t="n">
        <v>4</v>
      </c>
      <c r="O25" s="106" t="s">
        <v>17</v>
      </c>
      <c r="P25" s="106" t="n">
        <v>844</v>
      </c>
      <c r="Q25" s="106" t="n">
        <v>509</v>
      </c>
      <c r="R25" s="106" t="n">
        <v>399</v>
      </c>
      <c r="S25" s="106" t="n">
        <v>47</v>
      </c>
      <c r="T25" s="106" t="n">
        <v>48</v>
      </c>
      <c r="U25" s="106" t="n">
        <v>15</v>
      </c>
    </row>
    <row r="26" customFormat="false" ht="22.5" hidden="false" customHeight="true" outlineLevel="0" collapsed="false">
      <c r="A26" s="102" t="n">
        <f aca="false">IF(D26&lt;&gt;"",COUNTA($D$10:D26),"")</f>
        <v>17</v>
      </c>
      <c r="B26" s="137" t="s">
        <v>151</v>
      </c>
      <c r="C26" s="113" t="s">
        <v>152</v>
      </c>
      <c r="D26" s="106" t="n">
        <v>1311</v>
      </c>
      <c r="E26" s="106" t="n">
        <v>1019</v>
      </c>
      <c r="F26" s="106" t="n">
        <v>31</v>
      </c>
      <c r="G26" s="106" t="n">
        <v>40</v>
      </c>
      <c r="H26" s="106" t="n">
        <v>250</v>
      </c>
      <c r="I26" s="106" t="n">
        <v>11</v>
      </c>
      <c r="J26" s="106" t="n">
        <v>162</v>
      </c>
      <c r="K26" s="106" t="n">
        <v>27</v>
      </c>
      <c r="L26" s="106" t="n">
        <v>87</v>
      </c>
      <c r="M26" s="106" t="n">
        <v>112</v>
      </c>
      <c r="N26" s="106" t="n">
        <v>12</v>
      </c>
      <c r="O26" s="106" t="s">
        <v>17</v>
      </c>
      <c r="P26" s="106" t="n">
        <v>287</v>
      </c>
      <c r="Q26" s="106" t="n">
        <v>292</v>
      </c>
      <c r="R26" s="106" t="n">
        <v>158</v>
      </c>
      <c r="S26" s="106" t="n">
        <v>68</v>
      </c>
      <c r="T26" s="106" t="n">
        <v>51</v>
      </c>
      <c r="U26" s="106" t="n">
        <v>15</v>
      </c>
    </row>
    <row r="27" customFormat="false" ht="22.5" hidden="false" customHeight="true" outlineLevel="0" collapsed="false">
      <c r="A27" s="102" t="n">
        <f aca="false">IF(D27&lt;&gt;"",COUNTA($D$10:D27),"")</f>
        <v>18</v>
      </c>
      <c r="B27" s="137" t="s">
        <v>153</v>
      </c>
      <c r="C27" s="113" t="s">
        <v>154</v>
      </c>
      <c r="D27" s="106" t="n">
        <v>6337</v>
      </c>
      <c r="E27" s="106" t="n">
        <v>5207</v>
      </c>
      <c r="F27" s="106" t="n">
        <v>102</v>
      </c>
      <c r="G27" s="106" t="n">
        <v>125</v>
      </c>
      <c r="H27" s="106" t="n">
        <v>716</v>
      </c>
      <c r="I27" s="106" t="n">
        <v>29</v>
      </c>
      <c r="J27" s="106" t="n">
        <v>598</v>
      </c>
      <c r="K27" s="106" t="n">
        <v>82</v>
      </c>
      <c r="L27" s="106" t="n">
        <v>503</v>
      </c>
      <c r="M27" s="106" t="n">
        <v>194</v>
      </c>
      <c r="N27" s="106" t="n">
        <v>23</v>
      </c>
      <c r="O27" s="106" t="n">
        <v>8</v>
      </c>
      <c r="P27" s="106" t="n">
        <v>2827</v>
      </c>
      <c r="Q27" s="106" t="n">
        <v>1130</v>
      </c>
      <c r="R27" s="106" t="n">
        <v>851</v>
      </c>
      <c r="S27" s="106" t="n">
        <v>137</v>
      </c>
      <c r="T27" s="106" t="n">
        <v>93</v>
      </c>
      <c r="U27" s="106" t="n">
        <v>49</v>
      </c>
    </row>
    <row r="28" customFormat="false" ht="22.5" hidden="false" customHeight="true" outlineLevel="0" collapsed="false">
      <c r="A28" s="102" t="n">
        <f aca="false">IF(D28&lt;&gt;"",COUNTA($D$10:D28),"")</f>
        <v>19</v>
      </c>
      <c r="B28" s="137" t="s">
        <v>155</v>
      </c>
      <c r="C28" s="113" t="s">
        <v>156</v>
      </c>
      <c r="D28" s="106" t="n">
        <v>470</v>
      </c>
      <c r="E28" s="106" t="n">
        <v>372</v>
      </c>
      <c r="F28" s="106" t="n">
        <v>12</v>
      </c>
      <c r="G28" s="106" t="n">
        <v>12</v>
      </c>
      <c r="H28" s="106" t="n">
        <v>83</v>
      </c>
      <c r="I28" s="106" t="s">
        <v>20</v>
      </c>
      <c r="J28" s="106" t="n">
        <v>69</v>
      </c>
      <c r="K28" s="106" t="n">
        <v>12</v>
      </c>
      <c r="L28" s="106" t="n">
        <v>44</v>
      </c>
      <c r="M28" s="106" t="n">
        <v>43</v>
      </c>
      <c r="N28" s="106" t="s">
        <v>20</v>
      </c>
      <c r="O28" s="106" t="s">
        <v>17</v>
      </c>
      <c r="P28" s="106" t="n">
        <v>94</v>
      </c>
      <c r="Q28" s="106" t="n">
        <v>98</v>
      </c>
      <c r="R28" s="106" t="n">
        <v>39</v>
      </c>
      <c r="S28" s="106" t="n">
        <v>33</v>
      </c>
      <c r="T28" s="106" t="n">
        <v>14</v>
      </c>
      <c r="U28" s="106" t="n">
        <v>12</v>
      </c>
    </row>
    <row r="29" customFormat="false" ht="22.5" hidden="false" customHeight="true" outlineLevel="0" collapsed="false">
      <c r="A29" s="102" t="n">
        <f aca="false">IF(D29&lt;&gt;"",COUNTA($D$10:D29),"")</f>
        <v>20</v>
      </c>
      <c r="B29" s="137" t="s">
        <v>157</v>
      </c>
      <c r="C29" s="113" t="s">
        <v>158</v>
      </c>
      <c r="D29" s="106" t="n">
        <v>1570</v>
      </c>
      <c r="E29" s="106" t="n">
        <v>1298</v>
      </c>
      <c r="F29" s="106" t="n">
        <v>39</v>
      </c>
      <c r="G29" s="106" t="n">
        <v>47</v>
      </c>
      <c r="H29" s="106" t="n">
        <v>248</v>
      </c>
      <c r="I29" s="106" t="n">
        <v>4</v>
      </c>
      <c r="J29" s="106" t="n">
        <v>156</v>
      </c>
      <c r="K29" s="106" t="n">
        <v>29</v>
      </c>
      <c r="L29" s="106" t="n">
        <v>117</v>
      </c>
      <c r="M29" s="106" t="n">
        <v>91</v>
      </c>
      <c r="N29" s="106" t="s">
        <v>20</v>
      </c>
      <c r="O29" s="106" t="s">
        <v>20</v>
      </c>
      <c r="P29" s="106" t="n">
        <v>556</v>
      </c>
      <c r="Q29" s="106" t="n">
        <v>272</v>
      </c>
      <c r="R29" s="106" t="n">
        <v>139</v>
      </c>
      <c r="S29" s="106" t="n">
        <v>53</v>
      </c>
      <c r="T29" s="106" t="n">
        <v>63</v>
      </c>
      <c r="U29" s="106" t="n">
        <v>17</v>
      </c>
    </row>
    <row r="30" customFormat="false" ht="55.5" hidden="false" customHeight="true" outlineLevel="0" collapsed="false">
      <c r="A30" s="102" t="n">
        <f aca="false">IF(D30&lt;&gt;"",COUNTA($D$10:D30),"")</f>
        <v>21</v>
      </c>
      <c r="B30" s="137" t="s">
        <v>159</v>
      </c>
      <c r="C30" s="113" t="s">
        <v>192</v>
      </c>
      <c r="D30" s="106" t="n">
        <v>101</v>
      </c>
      <c r="E30" s="106" t="n">
        <v>92</v>
      </c>
      <c r="F30" s="106" t="n">
        <v>5</v>
      </c>
      <c r="G30" s="106" t="n">
        <v>15</v>
      </c>
      <c r="H30" s="106" t="n">
        <v>13</v>
      </c>
      <c r="I30" s="106" t="s">
        <v>17</v>
      </c>
      <c r="J30" s="106" t="n">
        <v>24</v>
      </c>
      <c r="K30" s="106" t="n">
        <v>3</v>
      </c>
      <c r="L30" s="106" t="n">
        <v>11</v>
      </c>
      <c r="M30" s="106" t="n">
        <v>5</v>
      </c>
      <c r="N30" s="106" t="s">
        <v>17</v>
      </c>
      <c r="O30" s="106" t="s">
        <v>17</v>
      </c>
      <c r="P30" s="106" t="n">
        <v>16</v>
      </c>
      <c r="Q30" s="106" t="n">
        <v>9</v>
      </c>
      <c r="R30" s="106" t="n">
        <v>4</v>
      </c>
      <c r="S30" s="106" t="s">
        <v>20</v>
      </c>
      <c r="T30" s="106" t="s">
        <v>20</v>
      </c>
      <c r="U30" s="106" t="s">
        <v>20</v>
      </c>
    </row>
    <row r="31" customFormat="false" ht="33.6" hidden="false" customHeight="true" outlineLevel="0" collapsed="false">
      <c r="A31" s="102" t="n">
        <f aca="false">IF(D31&lt;&gt;"",COUNTA($D$10:D31),"")</f>
        <v>22</v>
      </c>
      <c r="B31" s="137" t="s">
        <v>161</v>
      </c>
      <c r="C31" s="113" t="s">
        <v>193</v>
      </c>
      <c r="D31" s="106" t="n">
        <v>9</v>
      </c>
      <c r="E31" s="106" t="n">
        <v>9</v>
      </c>
      <c r="F31" s="106" t="s">
        <v>17</v>
      </c>
      <c r="G31" s="106" t="s">
        <v>17</v>
      </c>
      <c r="H31" s="106" t="n">
        <v>4</v>
      </c>
      <c r="I31" s="106" t="s">
        <v>17</v>
      </c>
      <c r="J31" s="106" t="s">
        <v>20</v>
      </c>
      <c r="K31" s="106" t="s">
        <v>20</v>
      </c>
      <c r="L31" s="106" t="s">
        <v>17</v>
      </c>
      <c r="M31" s="106" t="s">
        <v>20</v>
      </c>
      <c r="N31" s="106" t="s">
        <v>20</v>
      </c>
      <c r="O31" s="106" t="s">
        <v>17</v>
      </c>
      <c r="P31" s="106" t="s">
        <v>17</v>
      </c>
      <c r="Q31" s="106" t="s">
        <v>17</v>
      </c>
      <c r="R31" s="106" t="s">
        <v>17</v>
      </c>
      <c r="S31" s="106" t="s">
        <v>17</v>
      </c>
      <c r="T31" s="106" t="s">
        <v>17</v>
      </c>
      <c r="U31" s="106" t="s">
        <v>17</v>
      </c>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sheetData>
  <mergeCells count="30">
    <mergeCell ref="A1:C1"/>
    <mergeCell ref="D1:L1"/>
    <mergeCell ref="M1:U1"/>
    <mergeCell ref="A2:C2"/>
    <mergeCell ref="D2:L2"/>
    <mergeCell ref="M2:U2"/>
    <mergeCell ref="A3:A7"/>
    <mergeCell ref="B3:B7"/>
    <mergeCell ref="C3:C7"/>
    <mergeCell ref="D3:D7"/>
    <mergeCell ref="E3:E7"/>
    <mergeCell ref="F3:L3"/>
    <mergeCell ref="M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10">
    <cfRule type="cellIs" priority="2" operator="between" aboveAverage="0" equalAverage="0" bottom="0" percent="0" rank="0" text="" dxfId="3">
      <formula>0.1</formula>
      <formula>2.9</formula>
    </cfRule>
  </conditionalFormatting>
  <conditionalFormatting sqref="D11:U31">
    <cfRule type="cellIs" priority="3"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5" width="4.99"/>
    <col collapsed="false" customWidth="true" hidden="false" outlineLevel="0" max="3" min="3" style="116" width="25.99"/>
    <col collapsed="false" customWidth="true" hidden="false" outlineLevel="0" max="5" min="4" style="116" width="6.7"/>
    <col collapsed="false" customWidth="true" hidden="false" outlineLevel="0" max="9" min="6" style="116" width="6.28"/>
    <col collapsed="false" customWidth="true" hidden="false" outlineLevel="0" max="12" min="10" style="114" width="6.28"/>
    <col collapsed="false" customWidth="true" hidden="false" outlineLevel="0" max="13" min="13" style="114" width="6.7"/>
    <col collapsed="false" customWidth="true" hidden="false" outlineLevel="0" max="18" min="14" style="114" width="6.28"/>
    <col collapsed="false" customWidth="true" hidden="false" outlineLevel="0" max="19" min="19" style="114" width="6.7"/>
    <col collapsed="false" customWidth="true" hidden="false" outlineLevel="0" max="20" min="20" style="114" width="7.28"/>
    <col collapsed="false" customWidth="true" hidden="false" outlineLevel="0" max="21" min="21" style="114" width="5.71"/>
    <col collapsed="false" customWidth="false" hidden="false" outlineLevel="0" max="22" min="22" style="117" width="11.42"/>
    <col collapsed="false" customWidth="false" hidden="false" outlineLevel="0" max="257" min="23" style="114" width="11.42"/>
  </cols>
  <sheetData>
    <row r="1" s="91" customFormat="true" ht="35.45" hidden="false" customHeight="true" outlineLevel="0" collapsed="false">
      <c r="A1" s="84" t="s">
        <v>42</v>
      </c>
      <c r="B1" s="84"/>
      <c r="C1" s="84"/>
      <c r="D1" s="85" t="s">
        <v>103</v>
      </c>
      <c r="E1" s="85"/>
      <c r="F1" s="85"/>
      <c r="G1" s="85"/>
      <c r="H1" s="85"/>
      <c r="I1" s="85"/>
      <c r="J1" s="85"/>
      <c r="K1" s="85"/>
      <c r="L1" s="85"/>
      <c r="M1" s="118" t="s">
        <v>163</v>
      </c>
      <c r="N1" s="118"/>
      <c r="O1" s="118"/>
      <c r="P1" s="118"/>
      <c r="Q1" s="118"/>
      <c r="R1" s="118"/>
      <c r="S1" s="118"/>
      <c r="T1" s="118"/>
      <c r="U1" s="118"/>
      <c r="V1" s="119"/>
    </row>
    <row r="2" s="91" customFormat="true" ht="35.45" hidden="false" customHeight="true" outlineLevel="0" collapsed="false">
      <c r="A2" s="88" t="s">
        <v>194</v>
      </c>
      <c r="B2" s="88"/>
      <c r="C2" s="88"/>
      <c r="D2" s="89" t="s">
        <v>195</v>
      </c>
      <c r="E2" s="89"/>
      <c r="F2" s="89"/>
      <c r="G2" s="89"/>
      <c r="H2" s="89"/>
      <c r="I2" s="89"/>
      <c r="J2" s="89"/>
      <c r="K2" s="89"/>
      <c r="L2" s="89"/>
      <c r="M2" s="120" t="s">
        <v>195</v>
      </c>
      <c r="N2" s="120"/>
      <c r="O2" s="120"/>
      <c r="P2" s="120"/>
      <c r="Q2" s="120"/>
      <c r="R2" s="120"/>
      <c r="S2" s="120"/>
      <c r="T2" s="120"/>
      <c r="U2" s="120"/>
      <c r="V2" s="119"/>
    </row>
    <row r="3" s="91" customFormat="true" ht="11.45" hidden="false" customHeight="true" outlineLevel="0" collapsed="false">
      <c r="A3" s="92" t="s">
        <v>106</v>
      </c>
      <c r="B3" s="93" t="s">
        <v>107</v>
      </c>
      <c r="C3" s="93" t="s">
        <v>108</v>
      </c>
      <c r="D3" s="93" t="s">
        <v>196</v>
      </c>
      <c r="E3" s="93" t="s">
        <v>167</v>
      </c>
      <c r="F3" s="121" t="s">
        <v>168</v>
      </c>
      <c r="G3" s="121"/>
      <c r="H3" s="121"/>
      <c r="I3" s="121"/>
      <c r="J3" s="121"/>
      <c r="K3" s="121"/>
      <c r="L3" s="121"/>
      <c r="M3" s="122" t="s">
        <v>168</v>
      </c>
      <c r="N3" s="122"/>
      <c r="O3" s="122"/>
      <c r="P3" s="122"/>
      <c r="Q3" s="123" t="s">
        <v>197</v>
      </c>
      <c r="R3" s="121" t="s">
        <v>168</v>
      </c>
      <c r="S3" s="121"/>
      <c r="T3" s="121"/>
      <c r="U3" s="121"/>
      <c r="V3" s="124"/>
    </row>
    <row r="4" s="91" customFormat="true" ht="11.45" hidden="false" customHeight="true" outlineLevel="0" collapsed="false">
      <c r="A4" s="92"/>
      <c r="B4" s="93"/>
      <c r="C4" s="93"/>
      <c r="D4" s="93"/>
      <c r="E4" s="93"/>
      <c r="F4" s="123" t="s">
        <v>170</v>
      </c>
      <c r="G4" s="123" t="s">
        <v>171</v>
      </c>
      <c r="H4" s="123" t="s">
        <v>172</v>
      </c>
      <c r="I4" s="123" t="s">
        <v>173</v>
      </c>
      <c r="J4" s="123" t="s">
        <v>174</v>
      </c>
      <c r="K4" s="123" t="s">
        <v>175</v>
      </c>
      <c r="L4" s="121" t="s">
        <v>176</v>
      </c>
      <c r="M4" s="122" t="s">
        <v>177</v>
      </c>
      <c r="N4" s="123" t="s">
        <v>178</v>
      </c>
      <c r="O4" s="123" t="s">
        <v>179</v>
      </c>
      <c r="P4" s="123" t="s">
        <v>180</v>
      </c>
      <c r="Q4" s="123"/>
      <c r="R4" s="123" t="s">
        <v>181</v>
      </c>
      <c r="S4" s="123" t="s">
        <v>182</v>
      </c>
      <c r="T4" s="123" t="s">
        <v>183</v>
      </c>
      <c r="U4" s="121" t="s">
        <v>184</v>
      </c>
      <c r="V4" s="125"/>
    </row>
    <row r="5" s="91" customFormat="true" ht="11.45" hidden="false" customHeight="true" outlineLevel="0" collapsed="false">
      <c r="A5" s="92"/>
      <c r="B5" s="93"/>
      <c r="C5" s="93"/>
      <c r="D5" s="93"/>
      <c r="E5" s="93"/>
      <c r="F5" s="123"/>
      <c r="G5" s="123"/>
      <c r="H5" s="123"/>
      <c r="I5" s="123"/>
      <c r="J5" s="123"/>
      <c r="K5" s="123"/>
      <c r="L5" s="121"/>
      <c r="M5" s="122"/>
      <c r="N5" s="123"/>
      <c r="O5" s="123"/>
      <c r="P5" s="123"/>
      <c r="Q5" s="123"/>
      <c r="R5" s="123"/>
      <c r="S5" s="123"/>
      <c r="T5" s="123"/>
      <c r="U5" s="121"/>
      <c r="V5" s="126"/>
    </row>
    <row r="6" s="91" customFormat="true" ht="11.45" hidden="false" customHeight="true" outlineLevel="0" collapsed="false">
      <c r="A6" s="92"/>
      <c r="B6" s="93"/>
      <c r="C6" s="93"/>
      <c r="D6" s="93"/>
      <c r="E6" s="93"/>
      <c r="F6" s="123"/>
      <c r="G6" s="123"/>
      <c r="H6" s="123"/>
      <c r="I6" s="123"/>
      <c r="J6" s="123"/>
      <c r="K6" s="123"/>
      <c r="L6" s="121"/>
      <c r="M6" s="122"/>
      <c r="N6" s="123"/>
      <c r="O6" s="123"/>
      <c r="P6" s="123"/>
      <c r="Q6" s="123"/>
      <c r="R6" s="123"/>
      <c r="S6" s="123"/>
      <c r="T6" s="123"/>
      <c r="U6" s="121"/>
      <c r="V6" s="126"/>
    </row>
    <row r="7" s="91" customFormat="true" ht="11.45" hidden="false" customHeight="true" outlineLevel="0" collapsed="false">
      <c r="A7" s="92"/>
      <c r="B7" s="93"/>
      <c r="C7" s="93"/>
      <c r="D7" s="93"/>
      <c r="E7" s="93"/>
      <c r="F7" s="123"/>
      <c r="G7" s="123"/>
      <c r="H7" s="123"/>
      <c r="I7" s="123"/>
      <c r="J7" s="123"/>
      <c r="K7" s="123"/>
      <c r="L7" s="121"/>
      <c r="M7" s="122"/>
      <c r="N7" s="123"/>
      <c r="O7" s="123"/>
      <c r="P7" s="123"/>
      <c r="Q7" s="123"/>
      <c r="R7" s="123"/>
      <c r="S7" s="123"/>
      <c r="T7" s="123"/>
      <c r="U7" s="121"/>
      <c r="V7" s="126"/>
    </row>
    <row r="8" s="101" customFormat="true" ht="11.45" hidden="false" customHeight="true" outlineLevel="0" collapsed="false">
      <c r="A8" s="96" t="n">
        <v>1</v>
      </c>
      <c r="B8" s="97" t="n">
        <v>2</v>
      </c>
      <c r="C8" s="98" t="n">
        <v>3</v>
      </c>
      <c r="D8" s="98" t="n">
        <v>4</v>
      </c>
      <c r="E8" s="97" t="n">
        <v>5</v>
      </c>
      <c r="F8" s="98" t="n">
        <v>6</v>
      </c>
      <c r="G8" s="98" t="n">
        <v>7</v>
      </c>
      <c r="H8" s="97" t="n">
        <v>8</v>
      </c>
      <c r="I8" s="98" t="n">
        <v>9</v>
      </c>
      <c r="J8" s="97" t="n">
        <v>10</v>
      </c>
      <c r="K8" s="98" t="n">
        <v>11</v>
      </c>
      <c r="L8" s="127" t="n">
        <v>12</v>
      </c>
      <c r="M8" s="96" t="n">
        <v>13</v>
      </c>
      <c r="N8" s="97" t="n">
        <v>14</v>
      </c>
      <c r="O8" s="98" t="n">
        <v>15</v>
      </c>
      <c r="P8" s="97" t="n">
        <v>16</v>
      </c>
      <c r="Q8" s="98" t="n">
        <v>17</v>
      </c>
      <c r="R8" s="97" t="n">
        <v>18</v>
      </c>
      <c r="S8" s="98" t="n">
        <v>19</v>
      </c>
      <c r="T8" s="97" t="n">
        <v>20</v>
      </c>
      <c r="U8" s="99" t="n">
        <v>21</v>
      </c>
      <c r="V8" s="128"/>
    </row>
    <row r="9" s="91" customFormat="true" ht="11.45" hidden="false" customHeight="true" outlineLevel="0" collapsed="false">
      <c r="A9" s="129"/>
      <c r="B9" s="130"/>
      <c r="C9" s="131"/>
      <c r="D9" s="132"/>
      <c r="E9" s="133"/>
      <c r="F9" s="133"/>
      <c r="G9" s="132"/>
      <c r="H9" s="133"/>
      <c r="I9" s="132"/>
      <c r="J9" s="133"/>
      <c r="K9" s="132"/>
      <c r="L9" s="133"/>
      <c r="M9" s="132"/>
      <c r="N9" s="133"/>
      <c r="O9" s="132"/>
      <c r="P9" s="133"/>
      <c r="Q9" s="132"/>
      <c r="R9" s="133"/>
      <c r="S9" s="132"/>
      <c r="T9" s="133"/>
      <c r="U9" s="132"/>
      <c r="V9" s="124"/>
    </row>
    <row r="10" s="136" customFormat="true" ht="11.45" hidden="false" customHeight="true" outlineLevel="0" collapsed="false">
      <c r="A10" s="102" t="n">
        <f aca="false">IF(D10&lt;&gt;"",COUNTA($D10:D$10),"")</f>
        <v>1</v>
      </c>
      <c r="B10" s="134" t="s">
        <v>119</v>
      </c>
      <c r="C10" s="108" t="s">
        <v>120</v>
      </c>
      <c r="D10" s="110" t="n">
        <v>24302</v>
      </c>
      <c r="E10" s="110" t="n">
        <v>19905</v>
      </c>
      <c r="F10" s="110" t="n">
        <v>527</v>
      </c>
      <c r="G10" s="110" t="n">
        <v>992</v>
      </c>
      <c r="H10" s="110" t="n">
        <v>2922</v>
      </c>
      <c r="I10" s="110" t="n">
        <v>123</v>
      </c>
      <c r="J10" s="110" t="n">
        <v>3179</v>
      </c>
      <c r="K10" s="110" t="n">
        <v>458</v>
      </c>
      <c r="L10" s="110" t="n">
        <v>1958</v>
      </c>
      <c r="M10" s="110" t="n">
        <v>1313</v>
      </c>
      <c r="N10" s="110" t="n">
        <v>125</v>
      </c>
      <c r="O10" s="110" t="n">
        <v>46</v>
      </c>
      <c r="P10" s="110" t="n">
        <v>8262</v>
      </c>
      <c r="Q10" s="110" t="n">
        <v>4397</v>
      </c>
      <c r="R10" s="110" t="n">
        <v>2917</v>
      </c>
      <c r="S10" s="110" t="n">
        <v>683</v>
      </c>
      <c r="T10" s="110" t="n">
        <v>582</v>
      </c>
      <c r="U10" s="110" t="n">
        <v>215</v>
      </c>
      <c r="V10" s="135"/>
    </row>
    <row r="11" customFormat="false" ht="22.5" hidden="false" customHeight="true" outlineLevel="0" collapsed="false">
      <c r="A11" s="102" t="n">
        <f aca="false">IF(D11&lt;&gt;"",COUNTA($D$10:D11),"")</f>
        <v>2</v>
      </c>
      <c r="B11" s="137" t="s">
        <v>121</v>
      </c>
      <c r="C11" s="112" t="s">
        <v>122</v>
      </c>
      <c r="D11" s="106" t="n">
        <v>195</v>
      </c>
      <c r="E11" s="106" t="n">
        <v>106</v>
      </c>
      <c r="F11" s="106" t="n">
        <v>6</v>
      </c>
      <c r="G11" s="106" t="n">
        <v>7</v>
      </c>
      <c r="H11" s="106" t="s">
        <v>17</v>
      </c>
      <c r="I11" s="106" t="s">
        <v>17</v>
      </c>
      <c r="J11" s="106" t="s">
        <v>17</v>
      </c>
      <c r="K11" s="106" t="s">
        <v>17</v>
      </c>
      <c r="L11" s="106" t="n">
        <v>47</v>
      </c>
      <c r="M11" s="106" t="n">
        <v>11</v>
      </c>
      <c r="N11" s="106" t="n">
        <v>4</v>
      </c>
      <c r="O11" s="106" t="s">
        <v>17</v>
      </c>
      <c r="P11" s="106" t="n">
        <v>31</v>
      </c>
      <c r="Q11" s="106" t="n">
        <v>89</v>
      </c>
      <c r="R11" s="106" t="n">
        <v>72</v>
      </c>
      <c r="S11" s="106" t="s">
        <v>20</v>
      </c>
      <c r="T11" s="106" t="n">
        <v>14</v>
      </c>
      <c r="U11" s="106" t="s">
        <v>20</v>
      </c>
    </row>
    <row r="12" customFormat="false" ht="33.6" hidden="false" customHeight="true" outlineLevel="0" collapsed="false">
      <c r="A12" s="102" t="n">
        <f aca="false">IF(D12&lt;&gt;"",COUNTA($D$10:D12),"")</f>
        <v>3</v>
      </c>
      <c r="B12" s="137" t="s">
        <v>123</v>
      </c>
      <c r="C12" s="113" t="s">
        <v>185</v>
      </c>
      <c r="D12" s="106" t="s">
        <v>20</v>
      </c>
      <c r="E12" s="106" t="s">
        <v>20</v>
      </c>
      <c r="F12" s="106" t="s">
        <v>17</v>
      </c>
      <c r="G12" s="106" t="s">
        <v>17</v>
      </c>
      <c r="H12" s="106" t="s">
        <v>17</v>
      </c>
      <c r="I12" s="106" t="s">
        <v>17</v>
      </c>
      <c r="J12" s="106" t="n">
        <v>3</v>
      </c>
      <c r="K12" s="106" t="s">
        <v>20</v>
      </c>
      <c r="L12" s="106" t="s">
        <v>20</v>
      </c>
      <c r="M12" s="106" t="s">
        <v>17</v>
      </c>
      <c r="N12" s="106" t="s">
        <v>17</v>
      </c>
      <c r="O12" s="106" t="s">
        <v>17</v>
      </c>
      <c r="P12" s="106" t="s">
        <v>20</v>
      </c>
      <c r="Q12" s="106" t="n">
        <v>6</v>
      </c>
      <c r="R12" s="106" t="s">
        <v>20</v>
      </c>
      <c r="S12" s="106" t="s">
        <v>17</v>
      </c>
      <c r="T12" s="106" t="s">
        <v>20</v>
      </c>
      <c r="U12" s="106" t="s">
        <v>17</v>
      </c>
    </row>
    <row r="13" customFormat="false" ht="22.5" hidden="false" customHeight="true" outlineLevel="0" collapsed="false">
      <c r="A13" s="102" t="n">
        <f aca="false">IF(D13&lt;&gt;"",COUNTA($D$10:D13),"")</f>
        <v>4</v>
      </c>
      <c r="B13" s="137" t="s">
        <v>125</v>
      </c>
      <c r="C13" s="113" t="s">
        <v>126</v>
      </c>
      <c r="D13" s="106" t="n">
        <v>2200</v>
      </c>
      <c r="E13" s="106" t="n">
        <v>1856</v>
      </c>
      <c r="F13" s="106" t="n">
        <v>83</v>
      </c>
      <c r="G13" s="106" t="n">
        <v>75</v>
      </c>
      <c r="H13" s="106" t="n">
        <v>117</v>
      </c>
      <c r="I13" s="106" t="n">
        <v>19</v>
      </c>
      <c r="J13" s="106" t="n">
        <v>105</v>
      </c>
      <c r="K13" s="106" t="n">
        <v>55</v>
      </c>
      <c r="L13" s="106" t="n">
        <v>251</v>
      </c>
      <c r="M13" s="106" t="n">
        <v>124</v>
      </c>
      <c r="N13" s="106" t="n">
        <v>23</v>
      </c>
      <c r="O13" s="106" t="n">
        <v>26</v>
      </c>
      <c r="P13" s="106" t="n">
        <v>978</v>
      </c>
      <c r="Q13" s="106" t="n">
        <v>344</v>
      </c>
      <c r="R13" s="106" t="n">
        <v>244</v>
      </c>
      <c r="S13" s="106" t="n">
        <v>30</v>
      </c>
      <c r="T13" s="106" t="n">
        <v>44</v>
      </c>
      <c r="U13" s="106" t="n">
        <v>26</v>
      </c>
    </row>
    <row r="14" customFormat="false" ht="22.5" hidden="false" customHeight="true" outlineLevel="0" collapsed="false">
      <c r="A14" s="102" t="n">
        <f aca="false">IF(D14&lt;&gt;"",COUNTA($D$10:D14),"")</f>
        <v>5</v>
      </c>
      <c r="B14" s="137" t="s">
        <v>127</v>
      </c>
      <c r="C14" s="113" t="s">
        <v>128</v>
      </c>
      <c r="D14" s="106" t="n">
        <v>107</v>
      </c>
      <c r="E14" s="106" t="n">
        <v>56</v>
      </c>
      <c r="F14" s="106" t="s">
        <v>17</v>
      </c>
      <c r="G14" s="106" t="s">
        <v>20</v>
      </c>
      <c r="H14" s="106" t="n">
        <v>6</v>
      </c>
      <c r="I14" s="106" t="s">
        <v>20</v>
      </c>
      <c r="J14" s="106" t="n">
        <v>9</v>
      </c>
      <c r="K14" s="106" t="s">
        <v>17</v>
      </c>
      <c r="L14" s="106" t="n">
        <v>4</v>
      </c>
      <c r="M14" s="106" t="s">
        <v>20</v>
      </c>
      <c r="N14" s="106" t="s">
        <v>17</v>
      </c>
      <c r="O14" s="106" t="s">
        <v>17</v>
      </c>
      <c r="P14" s="106" t="n">
        <v>30</v>
      </c>
      <c r="Q14" s="106" t="n">
        <v>51</v>
      </c>
      <c r="R14" s="106" t="n">
        <v>45</v>
      </c>
      <c r="S14" s="106" t="n">
        <v>3</v>
      </c>
      <c r="T14" s="106" t="n">
        <v>3</v>
      </c>
      <c r="U14" s="106" t="s">
        <v>17</v>
      </c>
    </row>
    <row r="15" customFormat="false" ht="44.45" hidden="false" customHeight="true" outlineLevel="0" collapsed="false">
      <c r="A15" s="102" t="n">
        <f aca="false">IF(D15&lt;&gt;"",COUNTA($D$10:D15),"")</f>
        <v>6</v>
      </c>
      <c r="B15" s="137" t="s">
        <v>129</v>
      </c>
      <c r="C15" s="113" t="s">
        <v>186</v>
      </c>
      <c r="D15" s="106" t="n">
        <v>95</v>
      </c>
      <c r="E15" s="106" t="n">
        <v>79</v>
      </c>
      <c r="F15" s="106" t="s">
        <v>20</v>
      </c>
      <c r="G15" s="106" t="s">
        <v>17</v>
      </c>
      <c r="H15" s="106" t="n">
        <v>3</v>
      </c>
      <c r="I15" s="106" t="s">
        <v>20</v>
      </c>
      <c r="J15" s="106" t="n">
        <v>16</v>
      </c>
      <c r="K15" s="106" t="s">
        <v>17</v>
      </c>
      <c r="L15" s="106" t="n">
        <v>14</v>
      </c>
      <c r="M15" s="106" t="n">
        <v>3</v>
      </c>
      <c r="N15" s="106" t="s">
        <v>17</v>
      </c>
      <c r="O15" s="106" t="s">
        <v>17</v>
      </c>
      <c r="P15" s="106" t="n">
        <v>39</v>
      </c>
      <c r="Q15" s="106" t="n">
        <v>16</v>
      </c>
      <c r="R15" s="106" t="s">
        <v>20</v>
      </c>
      <c r="S15" s="106" t="s">
        <v>17</v>
      </c>
      <c r="T15" s="106" t="s">
        <v>20</v>
      </c>
      <c r="U15" s="106" t="s">
        <v>17</v>
      </c>
    </row>
    <row r="16" customFormat="false" ht="22.5" hidden="false" customHeight="true" outlineLevel="0" collapsed="false">
      <c r="A16" s="102" t="n">
        <f aca="false">IF(D16&lt;&gt;"",COUNTA($D$10:D16),"")</f>
        <v>7</v>
      </c>
      <c r="B16" s="137" t="s">
        <v>131</v>
      </c>
      <c r="C16" s="113" t="s">
        <v>132</v>
      </c>
      <c r="D16" s="106" t="n">
        <v>408</v>
      </c>
      <c r="E16" s="106" t="n">
        <v>293</v>
      </c>
      <c r="F16" s="106" t="n">
        <v>15</v>
      </c>
      <c r="G16" s="106" t="s">
        <v>20</v>
      </c>
      <c r="H16" s="106" t="n">
        <v>40</v>
      </c>
      <c r="I16" s="106" t="s">
        <v>20</v>
      </c>
      <c r="J16" s="106" t="n">
        <v>65</v>
      </c>
      <c r="K16" s="106" t="n">
        <v>8</v>
      </c>
      <c r="L16" s="106" t="n">
        <v>45</v>
      </c>
      <c r="M16" s="106" t="n">
        <v>15</v>
      </c>
      <c r="N16" s="106" t="n">
        <v>5</v>
      </c>
      <c r="O16" s="106" t="s">
        <v>17</v>
      </c>
      <c r="P16" s="106" t="n">
        <v>92</v>
      </c>
      <c r="Q16" s="106" t="n">
        <v>115</v>
      </c>
      <c r="R16" s="106" t="n">
        <v>70</v>
      </c>
      <c r="S16" s="106" t="n">
        <v>20</v>
      </c>
      <c r="T16" s="106" t="s">
        <v>20</v>
      </c>
      <c r="U16" s="106" t="s">
        <v>20</v>
      </c>
    </row>
    <row r="17" customFormat="false" ht="33.6" hidden="false" customHeight="true" outlineLevel="0" collapsed="false">
      <c r="A17" s="102" t="n">
        <f aca="false">IF(D17&lt;&gt;"",COUNTA($D$10:D17),"")</f>
        <v>8</v>
      </c>
      <c r="B17" s="137" t="s">
        <v>133</v>
      </c>
      <c r="C17" s="113" t="s">
        <v>187</v>
      </c>
      <c r="D17" s="106" t="n">
        <v>3853</v>
      </c>
      <c r="E17" s="106" t="n">
        <v>3162</v>
      </c>
      <c r="F17" s="106" t="n">
        <v>67</v>
      </c>
      <c r="G17" s="106" t="n">
        <v>152</v>
      </c>
      <c r="H17" s="106" t="n">
        <v>344</v>
      </c>
      <c r="I17" s="106" t="n">
        <v>11</v>
      </c>
      <c r="J17" s="106" t="n">
        <v>457</v>
      </c>
      <c r="K17" s="106" t="n">
        <v>87</v>
      </c>
      <c r="L17" s="106" t="n">
        <v>270</v>
      </c>
      <c r="M17" s="106" t="n">
        <v>213</v>
      </c>
      <c r="N17" s="106" t="n">
        <v>28</v>
      </c>
      <c r="O17" s="106" t="n">
        <v>5</v>
      </c>
      <c r="P17" s="106" t="n">
        <v>1528</v>
      </c>
      <c r="Q17" s="106" t="n">
        <v>691</v>
      </c>
      <c r="R17" s="106" t="n">
        <v>465</v>
      </c>
      <c r="S17" s="106" t="n">
        <v>102</v>
      </c>
      <c r="T17" s="106" t="n">
        <v>83</v>
      </c>
      <c r="U17" s="106" t="n">
        <v>41</v>
      </c>
    </row>
    <row r="18" customFormat="false" ht="22.5" hidden="false" customHeight="true" outlineLevel="0" collapsed="false">
      <c r="A18" s="102" t="n">
        <f aca="false">IF(D18&lt;&gt;"",COUNTA($D$10:D18),"")</f>
        <v>9</v>
      </c>
      <c r="B18" s="137" t="s">
        <v>135</v>
      </c>
      <c r="C18" s="113" t="s">
        <v>136</v>
      </c>
      <c r="D18" s="106" t="n">
        <v>1070</v>
      </c>
      <c r="E18" s="106" t="n">
        <v>878</v>
      </c>
      <c r="F18" s="106" t="n">
        <v>10</v>
      </c>
      <c r="G18" s="106" t="n">
        <v>19</v>
      </c>
      <c r="H18" s="106" t="n">
        <v>89</v>
      </c>
      <c r="I18" s="106" t="n">
        <v>8</v>
      </c>
      <c r="J18" s="106" t="n">
        <v>346</v>
      </c>
      <c r="K18" s="106" t="n">
        <v>28</v>
      </c>
      <c r="L18" s="106" t="n">
        <v>59</v>
      </c>
      <c r="M18" s="106" t="n">
        <v>29</v>
      </c>
      <c r="N18" s="106" t="n">
        <v>5</v>
      </c>
      <c r="O18" s="106" t="s">
        <v>17</v>
      </c>
      <c r="P18" s="106" t="n">
        <v>285</v>
      </c>
      <c r="Q18" s="106" t="n">
        <v>192</v>
      </c>
      <c r="R18" s="106" t="n">
        <v>117</v>
      </c>
      <c r="S18" s="106" t="s">
        <v>20</v>
      </c>
      <c r="T18" s="106" t="n">
        <v>40</v>
      </c>
      <c r="U18" s="106" t="s">
        <v>20</v>
      </c>
    </row>
    <row r="19" customFormat="false" ht="22.5" hidden="false" customHeight="true" outlineLevel="0" collapsed="false">
      <c r="A19" s="102" t="n">
        <f aca="false">IF(D19&lt;&gt;"",COUNTA($D$10:D19),"")</f>
        <v>10</v>
      </c>
      <c r="B19" s="137" t="s">
        <v>137</v>
      </c>
      <c r="C19" s="113" t="s">
        <v>138</v>
      </c>
      <c r="D19" s="106" t="n">
        <v>1000</v>
      </c>
      <c r="E19" s="106" t="n">
        <v>690</v>
      </c>
      <c r="F19" s="106" t="n">
        <v>21</v>
      </c>
      <c r="G19" s="106" t="n">
        <v>46</v>
      </c>
      <c r="H19" s="106" t="n">
        <v>157</v>
      </c>
      <c r="I19" s="106" t="n">
        <v>5</v>
      </c>
      <c r="J19" s="106" t="n">
        <v>71</v>
      </c>
      <c r="K19" s="106" t="s">
        <v>20</v>
      </c>
      <c r="L19" s="106" t="n">
        <v>92</v>
      </c>
      <c r="M19" s="106" t="n">
        <v>35</v>
      </c>
      <c r="N19" s="106" t="s">
        <v>20</v>
      </c>
      <c r="O19" s="106" t="s">
        <v>17</v>
      </c>
      <c r="P19" s="106" t="n">
        <v>258</v>
      </c>
      <c r="Q19" s="106" t="n">
        <v>310</v>
      </c>
      <c r="R19" s="106" t="n">
        <v>212</v>
      </c>
      <c r="S19" s="106" t="n">
        <v>54</v>
      </c>
      <c r="T19" s="106" t="n">
        <v>20</v>
      </c>
      <c r="U19" s="106" t="n">
        <v>24</v>
      </c>
    </row>
    <row r="20" customFormat="false" ht="22.5" hidden="false" customHeight="true" outlineLevel="0" collapsed="false">
      <c r="A20" s="102" t="n">
        <f aca="false">IF(D20&lt;&gt;"",COUNTA($D$10:D20),"")</f>
        <v>11</v>
      </c>
      <c r="B20" s="137" t="s">
        <v>139</v>
      </c>
      <c r="C20" s="113" t="s">
        <v>140</v>
      </c>
      <c r="D20" s="106" t="n">
        <v>907</v>
      </c>
      <c r="E20" s="106" t="n">
        <v>830</v>
      </c>
      <c r="F20" s="106" t="n">
        <v>22</v>
      </c>
      <c r="G20" s="106" t="n">
        <v>272</v>
      </c>
      <c r="H20" s="106" t="n">
        <v>141</v>
      </c>
      <c r="I20" s="106" t="n">
        <v>3</v>
      </c>
      <c r="J20" s="106" t="n">
        <v>123</v>
      </c>
      <c r="K20" s="106" t="n">
        <v>22</v>
      </c>
      <c r="L20" s="106" t="s">
        <v>20</v>
      </c>
      <c r="M20" s="106" t="n">
        <v>42</v>
      </c>
      <c r="N20" s="106" t="n">
        <v>4</v>
      </c>
      <c r="O20" s="106" t="s">
        <v>20</v>
      </c>
      <c r="P20" s="106" t="n">
        <v>187</v>
      </c>
      <c r="Q20" s="106" t="n">
        <v>77</v>
      </c>
      <c r="R20" s="106" t="n">
        <v>43</v>
      </c>
      <c r="S20" s="106" t="n">
        <v>12</v>
      </c>
      <c r="T20" s="106" t="n">
        <v>8</v>
      </c>
      <c r="U20" s="106" t="n">
        <v>14</v>
      </c>
    </row>
    <row r="21" customFormat="false" ht="33.6" hidden="false" customHeight="true" outlineLevel="0" collapsed="false">
      <c r="A21" s="102" t="n">
        <f aca="false">IF(D21&lt;&gt;"",COUNTA($D$10:D21),"")</f>
        <v>12</v>
      </c>
      <c r="B21" s="137" t="s">
        <v>141</v>
      </c>
      <c r="C21" s="113" t="s">
        <v>188</v>
      </c>
      <c r="D21" s="106" t="n">
        <v>706</v>
      </c>
      <c r="E21" s="106" t="n">
        <v>620</v>
      </c>
      <c r="F21" s="106" t="s">
        <v>20</v>
      </c>
      <c r="G21" s="106" t="n">
        <v>19</v>
      </c>
      <c r="H21" s="106" t="n">
        <v>107</v>
      </c>
      <c r="I21" s="106" t="s">
        <v>17</v>
      </c>
      <c r="J21" s="106" t="n">
        <v>216</v>
      </c>
      <c r="K21" s="106" t="n">
        <v>18</v>
      </c>
      <c r="L21" s="106" t="n">
        <v>32</v>
      </c>
      <c r="M21" s="106" t="n">
        <v>32</v>
      </c>
      <c r="N21" s="106" t="n">
        <v>5</v>
      </c>
      <c r="O21" s="106" t="s">
        <v>20</v>
      </c>
      <c r="P21" s="106" t="n">
        <v>182</v>
      </c>
      <c r="Q21" s="106" t="n">
        <v>86</v>
      </c>
      <c r="R21" s="106" t="n">
        <v>64</v>
      </c>
      <c r="S21" s="106" t="n">
        <v>14</v>
      </c>
      <c r="T21" s="106" t="s">
        <v>20</v>
      </c>
      <c r="U21" s="106" t="s">
        <v>20</v>
      </c>
    </row>
    <row r="22" customFormat="false" ht="22.5" hidden="false" customHeight="true" outlineLevel="0" collapsed="false">
      <c r="A22" s="102" t="n">
        <f aca="false">IF(D22&lt;&gt;"",COUNTA($D$10:D22),"")</f>
        <v>13</v>
      </c>
      <c r="B22" s="137" t="s">
        <v>143</v>
      </c>
      <c r="C22" s="113" t="s">
        <v>144</v>
      </c>
      <c r="D22" s="106" t="n">
        <v>363</v>
      </c>
      <c r="E22" s="106" t="n">
        <v>310</v>
      </c>
      <c r="F22" s="106" t="n">
        <v>6</v>
      </c>
      <c r="G22" s="106" t="n">
        <v>18</v>
      </c>
      <c r="H22" s="106" t="n">
        <v>70</v>
      </c>
      <c r="I22" s="106" t="n">
        <v>3</v>
      </c>
      <c r="J22" s="106" t="s">
        <v>20</v>
      </c>
      <c r="K22" s="106" t="n">
        <v>5</v>
      </c>
      <c r="L22" s="106" t="n">
        <v>28</v>
      </c>
      <c r="M22" s="106" t="n">
        <v>28</v>
      </c>
      <c r="N22" s="106" t="s">
        <v>20</v>
      </c>
      <c r="O22" s="106" t="s">
        <v>17</v>
      </c>
      <c r="P22" s="106" t="n">
        <v>92</v>
      </c>
      <c r="Q22" s="106" t="n">
        <v>53</v>
      </c>
      <c r="R22" s="106" t="n">
        <v>19</v>
      </c>
      <c r="S22" s="106" t="n">
        <v>19</v>
      </c>
      <c r="T22" s="106" t="n">
        <v>12</v>
      </c>
      <c r="U22" s="106" t="n">
        <v>3</v>
      </c>
    </row>
    <row r="23" customFormat="false" ht="33.6" hidden="false" customHeight="true" outlineLevel="0" collapsed="false">
      <c r="A23" s="102" t="n">
        <f aca="false">IF(D23&lt;&gt;"",COUNTA($D$10:D23),"")</f>
        <v>14</v>
      </c>
      <c r="B23" s="137" t="s">
        <v>145</v>
      </c>
      <c r="C23" s="113" t="s">
        <v>189</v>
      </c>
      <c r="D23" s="106" t="n">
        <v>2216</v>
      </c>
      <c r="E23" s="106" t="n">
        <v>1897</v>
      </c>
      <c r="F23" s="106" t="n">
        <v>55</v>
      </c>
      <c r="G23" s="106" t="n">
        <v>97</v>
      </c>
      <c r="H23" s="106" t="n">
        <v>288</v>
      </c>
      <c r="I23" s="106" t="n">
        <v>22</v>
      </c>
      <c r="J23" s="106" t="n">
        <v>500</v>
      </c>
      <c r="K23" s="106" t="n">
        <v>63</v>
      </c>
      <c r="L23" s="106" t="n">
        <v>171</v>
      </c>
      <c r="M23" s="106" t="n">
        <v>165</v>
      </c>
      <c r="N23" s="106" t="s">
        <v>20</v>
      </c>
      <c r="O23" s="106" t="s">
        <v>20</v>
      </c>
      <c r="P23" s="106" t="n">
        <v>531</v>
      </c>
      <c r="Q23" s="106" t="n">
        <v>319</v>
      </c>
      <c r="R23" s="106" t="n">
        <v>149</v>
      </c>
      <c r="S23" s="106" t="n">
        <v>101</v>
      </c>
      <c r="T23" s="106" t="n">
        <v>52</v>
      </c>
      <c r="U23" s="106" t="n">
        <v>17</v>
      </c>
    </row>
    <row r="24" customFormat="false" ht="33.6" hidden="false" customHeight="true" outlineLevel="0" collapsed="false">
      <c r="A24" s="102" t="n">
        <f aca="false">IF(D24&lt;&gt;"",COUNTA($D$10:D24),"")</f>
        <v>15</v>
      </c>
      <c r="B24" s="137" t="s">
        <v>147</v>
      </c>
      <c r="C24" s="113" t="s">
        <v>190</v>
      </c>
      <c r="D24" s="106" t="n">
        <v>3028</v>
      </c>
      <c r="E24" s="106" t="n">
        <v>2398</v>
      </c>
      <c r="F24" s="106" t="n">
        <v>111</v>
      </c>
      <c r="G24" s="106" t="n">
        <v>133</v>
      </c>
      <c r="H24" s="106" t="n">
        <v>592</v>
      </c>
      <c r="I24" s="106" t="n">
        <v>10</v>
      </c>
      <c r="J24" s="106" t="n">
        <v>301</v>
      </c>
      <c r="K24" s="106" t="n">
        <v>74</v>
      </c>
      <c r="L24" s="106" t="n">
        <v>285</v>
      </c>
      <c r="M24" s="106" t="n">
        <v>300</v>
      </c>
      <c r="N24" s="106" t="n">
        <v>21</v>
      </c>
      <c r="O24" s="106" t="n">
        <v>3</v>
      </c>
      <c r="P24" s="106" t="n">
        <v>568</v>
      </c>
      <c r="Q24" s="106" t="n">
        <v>630</v>
      </c>
      <c r="R24" s="106" t="n">
        <v>384</v>
      </c>
      <c r="S24" s="106" t="n">
        <v>122</v>
      </c>
      <c r="T24" s="106" t="n">
        <v>106</v>
      </c>
      <c r="U24" s="106" t="n">
        <v>18</v>
      </c>
    </row>
    <row r="25" customFormat="false" ht="33.6" hidden="false" customHeight="true" outlineLevel="0" collapsed="false">
      <c r="A25" s="102" t="n">
        <f aca="false">IF(D25&lt;&gt;"",COUNTA($D$10:D25),"")</f>
        <v>16</v>
      </c>
      <c r="B25" s="137" t="s">
        <v>149</v>
      </c>
      <c r="C25" s="113" t="s">
        <v>191</v>
      </c>
      <c r="D25" s="106" t="n">
        <v>1504</v>
      </c>
      <c r="E25" s="106" t="n">
        <v>1221</v>
      </c>
      <c r="F25" s="106" t="n">
        <v>14</v>
      </c>
      <c r="G25" s="106" t="n">
        <v>10</v>
      </c>
      <c r="H25" s="106" t="n">
        <v>173</v>
      </c>
      <c r="I25" s="106" t="s">
        <v>20</v>
      </c>
      <c r="J25" s="106" t="n">
        <v>275</v>
      </c>
      <c r="K25" s="106" t="n">
        <v>14</v>
      </c>
      <c r="L25" s="106" t="n">
        <v>147</v>
      </c>
      <c r="M25" s="106" t="n">
        <v>63</v>
      </c>
      <c r="N25" s="106" t="s">
        <v>20</v>
      </c>
      <c r="O25" s="106" t="s">
        <v>17</v>
      </c>
      <c r="P25" s="106" t="n">
        <v>519</v>
      </c>
      <c r="Q25" s="106" t="n">
        <v>283</v>
      </c>
      <c r="R25" s="106" t="n">
        <v>222</v>
      </c>
      <c r="S25" s="106" t="n">
        <v>29</v>
      </c>
      <c r="T25" s="106" t="n">
        <v>22</v>
      </c>
      <c r="U25" s="106" t="n">
        <v>10</v>
      </c>
    </row>
    <row r="26" customFormat="false" ht="22.5" hidden="false" customHeight="true" outlineLevel="0" collapsed="false">
      <c r="A26" s="102" t="n">
        <f aca="false">IF(D26&lt;&gt;"",COUNTA($D$10:D26),"")</f>
        <v>17</v>
      </c>
      <c r="B26" s="137" t="s">
        <v>151</v>
      </c>
      <c r="C26" s="113" t="s">
        <v>152</v>
      </c>
      <c r="D26" s="106" t="n">
        <v>801</v>
      </c>
      <c r="E26" s="106" t="n">
        <v>628</v>
      </c>
      <c r="F26" s="106" t="n">
        <v>15</v>
      </c>
      <c r="G26" s="106" t="n">
        <v>24</v>
      </c>
      <c r="H26" s="106" t="n">
        <v>146</v>
      </c>
      <c r="I26" s="106" t="n">
        <v>7</v>
      </c>
      <c r="J26" s="106" t="n">
        <v>107</v>
      </c>
      <c r="K26" s="106" t="n">
        <v>16</v>
      </c>
      <c r="L26" s="106" t="n">
        <v>56</v>
      </c>
      <c r="M26" s="106" t="n">
        <v>74</v>
      </c>
      <c r="N26" s="106" t="n">
        <v>8</v>
      </c>
      <c r="O26" s="106" t="s">
        <v>17</v>
      </c>
      <c r="P26" s="106" t="n">
        <v>175</v>
      </c>
      <c r="Q26" s="106" t="n">
        <v>173</v>
      </c>
      <c r="R26" s="106" t="n">
        <v>89</v>
      </c>
      <c r="S26" s="106" t="n">
        <v>46</v>
      </c>
      <c r="T26" s="106" t="n">
        <v>29</v>
      </c>
      <c r="U26" s="106" t="n">
        <v>9</v>
      </c>
    </row>
    <row r="27" customFormat="false" ht="22.5" hidden="false" customHeight="true" outlineLevel="0" collapsed="false">
      <c r="A27" s="102" t="n">
        <f aca="false">IF(D27&lt;&gt;"",COUNTA($D$10:D27),"")</f>
        <v>18</v>
      </c>
      <c r="B27" s="137" t="s">
        <v>153</v>
      </c>
      <c r="C27" s="113" t="s">
        <v>154</v>
      </c>
      <c r="D27" s="106" t="n">
        <v>4702</v>
      </c>
      <c r="E27" s="106" t="n">
        <v>3953</v>
      </c>
      <c r="F27" s="106" t="n">
        <v>66</v>
      </c>
      <c r="G27" s="106" t="n">
        <v>83</v>
      </c>
      <c r="H27" s="106" t="n">
        <v>467</v>
      </c>
      <c r="I27" s="106" t="n">
        <v>20</v>
      </c>
      <c r="J27" s="106" t="n">
        <v>406</v>
      </c>
      <c r="K27" s="106" t="n">
        <v>50</v>
      </c>
      <c r="L27" s="106" t="n">
        <v>370</v>
      </c>
      <c r="M27" s="106" t="n">
        <v>119</v>
      </c>
      <c r="N27" s="106" t="n">
        <v>13</v>
      </c>
      <c r="O27" s="106" t="n">
        <v>5</v>
      </c>
      <c r="P27" s="106" t="n">
        <v>2354</v>
      </c>
      <c r="Q27" s="106" t="n">
        <v>749</v>
      </c>
      <c r="R27" s="106" t="n">
        <v>589</v>
      </c>
      <c r="S27" s="106" t="n">
        <v>68</v>
      </c>
      <c r="T27" s="106" t="n">
        <v>60</v>
      </c>
      <c r="U27" s="106" t="n">
        <v>32</v>
      </c>
    </row>
    <row r="28" customFormat="false" ht="22.5" hidden="false" customHeight="true" outlineLevel="0" collapsed="false">
      <c r="A28" s="102" t="n">
        <f aca="false">IF(D28&lt;&gt;"",COUNTA($D$10:D28),"")</f>
        <v>19</v>
      </c>
      <c r="B28" s="137" t="s">
        <v>155</v>
      </c>
      <c r="C28" s="113" t="s">
        <v>156</v>
      </c>
      <c r="D28" s="106" t="n">
        <v>219</v>
      </c>
      <c r="E28" s="106" t="n">
        <v>177</v>
      </c>
      <c r="F28" s="106" t="n">
        <v>3</v>
      </c>
      <c r="G28" s="106" t="n">
        <v>5</v>
      </c>
      <c r="H28" s="106" t="n">
        <v>39</v>
      </c>
      <c r="I28" s="106" t="s">
        <v>20</v>
      </c>
      <c r="J28" s="106" t="n">
        <v>36</v>
      </c>
      <c r="K28" s="106" t="n">
        <v>3</v>
      </c>
      <c r="L28" s="106" t="n">
        <v>20</v>
      </c>
      <c r="M28" s="106" t="n">
        <v>19</v>
      </c>
      <c r="N28" s="106" t="s">
        <v>17</v>
      </c>
      <c r="O28" s="106" t="s">
        <v>17</v>
      </c>
      <c r="P28" s="106" t="s">
        <v>20</v>
      </c>
      <c r="Q28" s="106" t="n">
        <v>42</v>
      </c>
      <c r="R28" s="106" t="n">
        <v>18</v>
      </c>
      <c r="S28" s="106" t="n">
        <v>14</v>
      </c>
      <c r="T28" s="106" t="n">
        <v>4</v>
      </c>
      <c r="U28" s="106" t="n">
        <v>6</v>
      </c>
    </row>
    <row r="29" customFormat="false" ht="22.5" hidden="false" customHeight="true" outlineLevel="0" collapsed="false">
      <c r="A29" s="102" t="n">
        <f aca="false">IF(D29&lt;&gt;"",COUNTA($D$10:D29),"")</f>
        <v>20</v>
      </c>
      <c r="B29" s="137" t="s">
        <v>157</v>
      </c>
      <c r="C29" s="113" t="s">
        <v>158</v>
      </c>
      <c r="D29" s="106" t="n">
        <v>848</v>
      </c>
      <c r="E29" s="106" t="n">
        <v>682</v>
      </c>
      <c r="F29" s="106" t="n">
        <v>22</v>
      </c>
      <c r="G29" s="106" t="n">
        <v>14</v>
      </c>
      <c r="H29" s="106" t="n">
        <v>133</v>
      </c>
      <c r="I29" s="106" t="s">
        <v>20</v>
      </c>
      <c r="J29" s="106" t="n">
        <v>69</v>
      </c>
      <c r="K29" s="106" t="n">
        <v>9</v>
      </c>
      <c r="L29" s="106" t="n">
        <v>48</v>
      </c>
      <c r="M29" s="106" t="n">
        <v>35</v>
      </c>
      <c r="N29" s="106" t="s">
        <v>20</v>
      </c>
      <c r="O29" s="106" t="s">
        <v>20</v>
      </c>
      <c r="P29" s="106" t="n">
        <v>347</v>
      </c>
      <c r="Q29" s="106" t="n">
        <v>166</v>
      </c>
      <c r="R29" s="106" t="n">
        <v>96</v>
      </c>
      <c r="S29" s="106" t="n">
        <v>14</v>
      </c>
      <c r="T29" s="106" t="n">
        <v>50</v>
      </c>
      <c r="U29" s="106" t="n">
        <v>6</v>
      </c>
    </row>
    <row r="30" customFormat="false" ht="55.5" hidden="false" customHeight="true" outlineLevel="0" collapsed="false">
      <c r="A30" s="102" t="n">
        <f aca="false">IF(D30&lt;&gt;"",COUNTA($D$10:D30),"")</f>
        <v>21</v>
      </c>
      <c r="B30" s="137" t="s">
        <v>159</v>
      </c>
      <c r="C30" s="113" t="s">
        <v>192</v>
      </c>
      <c r="D30" s="106" t="n">
        <v>65</v>
      </c>
      <c r="E30" s="106" t="n">
        <v>60</v>
      </c>
      <c r="F30" s="106" t="s">
        <v>20</v>
      </c>
      <c r="G30" s="106" t="n">
        <v>10</v>
      </c>
      <c r="H30" s="106" t="n">
        <v>10</v>
      </c>
      <c r="I30" s="106" t="s">
        <v>17</v>
      </c>
      <c r="J30" s="106" t="n">
        <v>14</v>
      </c>
      <c r="K30" s="106" t="s">
        <v>20</v>
      </c>
      <c r="L30" s="106" t="n">
        <v>4</v>
      </c>
      <c r="M30" s="106" t="n">
        <v>3</v>
      </c>
      <c r="N30" s="106" t="s">
        <v>17</v>
      </c>
      <c r="O30" s="106" t="s">
        <v>17</v>
      </c>
      <c r="P30" s="106" t="n">
        <v>15</v>
      </c>
      <c r="Q30" s="106" t="n">
        <v>5</v>
      </c>
      <c r="R30" s="106" t="s">
        <v>20</v>
      </c>
      <c r="S30" s="106" t="s">
        <v>20</v>
      </c>
      <c r="T30" s="106" t="s">
        <v>17</v>
      </c>
      <c r="U30" s="106" t="s">
        <v>20</v>
      </c>
    </row>
    <row r="31" customFormat="false" ht="33.6" hidden="false" customHeight="true" outlineLevel="0" collapsed="false">
      <c r="A31" s="102" t="n">
        <f aca="false">IF(D31&lt;&gt;"",COUNTA($D$10:D31),"")</f>
        <v>22</v>
      </c>
      <c r="B31" s="137" t="s">
        <v>161</v>
      </c>
      <c r="C31" s="113" t="s">
        <v>193</v>
      </c>
      <c r="D31" s="106" t="s">
        <v>20</v>
      </c>
      <c r="E31" s="106" t="s">
        <v>20</v>
      </c>
      <c r="F31" s="106" t="s">
        <v>17</v>
      </c>
      <c r="G31" s="106" t="s">
        <v>17</v>
      </c>
      <c r="H31" s="106" t="s">
        <v>17</v>
      </c>
      <c r="I31" s="106" t="s">
        <v>17</v>
      </c>
      <c r="J31" s="106" t="s">
        <v>20</v>
      </c>
      <c r="K31" s="106" t="s">
        <v>17</v>
      </c>
      <c r="L31" s="106" t="s">
        <v>17</v>
      </c>
      <c r="M31" s="106" t="s">
        <v>20</v>
      </c>
      <c r="N31" s="106" t="s">
        <v>17</v>
      </c>
      <c r="O31" s="106" t="s">
        <v>17</v>
      </c>
      <c r="P31" s="106" t="s">
        <v>17</v>
      </c>
      <c r="Q31" s="106" t="s">
        <v>17</v>
      </c>
      <c r="R31" s="106" t="s">
        <v>17</v>
      </c>
      <c r="S31" s="106" t="s">
        <v>17</v>
      </c>
      <c r="T31" s="106" t="s">
        <v>17</v>
      </c>
      <c r="U31" s="106" t="s">
        <v>17</v>
      </c>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sheetData>
  <mergeCells count="30">
    <mergeCell ref="A1:C1"/>
    <mergeCell ref="D1:L1"/>
    <mergeCell ref="M1:U1"/>
    <mergeCell ref="A2:C2"/>
    <mergeCell ref="D2:L2"/>
    <mergeCell ref="M2:U2"/>
    <mergeCell ref="A3:A7"/>
    <mergeCell ref="B3:B7"/>
    <mergeCell ref="C3:C7"/>
    <mergeCell ref="D3:D7"/>
    <mergeCell ref="E3:E7"/>
    <mergeCell ref="F3:L3"/>
    <mergeCell ref="M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10">
    <cfRule type="cellIs" priority="2" operator="between" aboveAverage="0" equalAverage="0" bottom="0" percent="0" rank="0" text="" dxfId="5">
      <formula>0.1</formula>
      <formula>2.9</formula>
    </cfRule>
  </conditionalFormatting>
  <conditionalFormatting sqref="D11:U31">
    <cfRule type="cellIs" priority="3" operator="between" aboveAverage="0" equalAverage="0" bottom="0" percent="0" rank="0" text="" dxfId="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27.28"/>
    <col collapsed="false" customWidth="true" hidden="false" outlineLevel="0" max="4" min="3" style="116" width="6.7"/>
    <col collapsed="false" customWidth="true" hidden="false" outlineLevel="0" max="8" min="5" style="116" width="6.28"/>
    <col collapsed="false" customWidth="true" hidden="false" outlineLevel="0" max="9" min="9" style="114" width="6.28"/>
    <col collapsed="false" customWidth="true" hidden="false" outlineLevel="0" max="11" min="10" style="114" width="7.28"/>
    <col collapsed="false" customWidth="true" hidden="false" outlineLevel="0" max="14" min="12" style="114" width="6.7"/>
    <col collapsed="false" customWidth="true" hidden="false" outlineLevel="0" max="15" min="15" style="114" width="7.28"/>
    <col collapsed="false" customWidth="true" hidden="false" outlineLevel="0" max="18" min="16" style="114" width="6.7"/>
    <col collapsed="false" customWidth="true" hidden="false" outlineLevel="0" max="19" min="19" style="114" width="7.28"/>
    <col collapsed="false" customWidth="true" hidden="false" outlineLevel="0" max="20" min="20" style="114" width="6.7"/>
    <col collapsed="false" customWidth="false" hidden="false" outlineLevel="0" max="21" min="21" style="117" width="11.42"/>
    <col collapsed="false" customWidth="false" hidden="false" outlineLevel="0" max="257" min="22" style="114" width="11.42"/>
  </cols>
  <sheetData>
    <row r="1" s="91" customFormat="true" ht="35.45" hidden="false" customHeight="true" outlineLevel="0" collapsed="false">
      <c r="A1" s="84" t="s">
        <v>42</v>
      </c>
      <c r="B1" s="84"/>
      <c r="C1" s="85" t="s">
        <v>198</v>
      </c>
      <c r="D1" s="85"/>
      <c r="E1" s="85"/>
      <c r="F1" s="85"/>
      <c r="G1" s="85"/>
      <c r="H1" s="85"/>
      <c r="I1" s="85"/>
      <c r="J1" s="85"/>
      <c r="K1" s="85"/>
      <c r="L1" s="118" t="s">
        <v>198</v>
      </c>
      <c r="M1" s="118"/>
      <c r="N1" s="118"/>
      <c r="O1" s="118"/>
      <c r="P1" s="118"/>
      <c r="Q1" s="118"/>
      <c r="R1" s="118"/>
      <c r="S1" s="118"/>
      <c r="T1" s="118"/>
      <c r="U1" s="119"/>
    </row>
    <row r="2" s="91" customFormat="true" ht="35.45" hidden="false" customHeight="true" outlineLevel="0" collapsed="false">
      <c r="A2" s="88" t="s">
        <v>199</v>
      </c>
      <c r="B2" s="88"/>
      <c r="C2" s="89" t="s">
        <v>200</v>
      </c>
      <c r="D2" s="89"/>
      <c r="E2" s="89"/>
      <c r="F2" s="89"/>
      <c r="G2" s="89"/>
      <c r="H2" s="89"/>
      <c r="I2" s="89"/>
      <c r="J2" s="89"/>
      <c r="K2" s="89"/>
      <c r="L2" s="120" t="s">
        <v>200</v>
      </c>
      <c r="M2" s="120"/>
      <c r="N2" s="120"/>
      <c r="O2" s="120"/>
      <c r="P2" s="120"/>
      <c r="Q2" s="120"/>
      <c r="R2" s="120"/>
      <c r="S2" s="120"/>
      <c r="T2" s="120"/>
      <c r="U2" s="119"/>
    </row>
    <row r="3" s="91" customFormat="true" ht="11.45" hidden="false" customHeight="true" outlineLevel="0" collapsed="false">
      <c r="A3" s="92" t="s">
        <v>106</v>
      </c>
      <c r="B3" s="93" t="s">
        <v>201</v>
      </c>
      <c r="C3" s="93" t="s">
        <v>166</v>
      </c>
      <c r="D3" s="93" t="s">
        <v>167</v>
      </c>
      <c r="E3" s="121" t="s">
        <v>168</v>
      </c>
      <c r="F3" s="121"/>
      <c r="G3" s="121"/>
      <c r="H3" s="121"/>
      <c r="I3" s="121"/>
      <c r="J3" s="121"/>
      <c r="K3" s="121"/>
      <c r="L3" s="122" t="s">
        <v>168</v>
      </c>
      <c r="M3" s="122"/>
      <c r="N3" s="122"/>
      <c r="O3" s="122"/>
      <c r="P3" s="123" t="s">
        <v>169</v>
      </c>
      <c r="Q3" s="121" t="s">
        <v>168</v>
      </c>
      <c r="R3" s="121"/>
      <c r="S3" s="121"/>
      <c r="T3" s="121"/>
      <c r="U3" s="124"/>
    </row>
    <row r="4" s="91" customFormat="true" ht="11.45" hidden="false" customHeight="true" outlineLevel="0" collapsed="false">
      <c r="A4" s="92"/>
      <c r="B4" s="93"/>
      <c r="C4" s="93"/>
      <c r="D4" s="93"/>
      <c r="E4" s="123" t="s">
        <v>170</v>
      </c>
      <c r="F4" s="123" t="s">
        <v>171</v>
      </c>
      <c r="G4" s="123" t="s">
        <v>172</v>
      </c>
      <c r="H4" s="123" t="s">
        <v>173</v>
      </c>
      <c r="I4" s="123" t="s">
        <v>174</v>
      </c>
      <c r="J4" s="123" t="s">
        <v>175</v>
      </c>
      <c r="K4" s="121" t="s">
        <v>176</v>
      </c>
      <c r="L4" s="122" t="s">
        <v>177</v>
      </c>
      <c r="M4" s="123" t="s">
        <v>202</v>
      </c>
      <c r="N4" s="123" t="s">
        <v>203</v>
      </c>
      <c r="O4" s="123" t="s">
        <v>204</v>
      </c>
      <c r="P4" s="123"/>
      <c r="Q4" s="123" t="s">
        <v>205</v>
      </c>
      <c r="R4" s="123" t="s">
        <v>182</v>
      </c>
      <c r="S4" s="123" t="s">
        <v>206</v>
      </c>
      <c r="T4" s="121" t="s">
        <v>184</v>
      </c>
      <c r="U4" s="125"/>
    </row>
    <row r="5" s="91" customFormat="true" ht="11.45" hidden="false" customHeight="true" outlineLevel="0" collapsed="false">
      <c r="A5" s="92"/>
      <c r="B5" s="93"/>
      <c r="C5" s="93"/>
      <c r="D5" s="93"/>
      <c r="E5" s="123"/>
      <c r="F5" s="123"/>
      <c r="G5" s="123"/>
      <c r="H5" s="123"/>
      <c r="I5" s="123"/>
      <c r="J5" s="123"/>
      <c r="K5" s="121"/>
      <c r="L5" s="122"/>
      <c r="M5" s="123"/>
      <c r="N5" s="123"/>
      <c r="O5" s="123"/>
      <c r="P5" s="123"/>
      <c r="Q5" s="123"/>
      <c r="R5" s="123"/>
      <c r="S5" s="123"/>
      <c r="T5" s="121"/>
      <c r="U5" s="126"/>
    </row>
    <row r="6" s="91" customFormat="true" ht="11.45" hidden="false" customHeight="true" outlineLevel="0" collapsed="false">
      <c r="A6" s="92"/>
      <c r="B6" s="93"/>
      <c r="C6" s="93"/>
      <c r="D6" s="93"/>
      <c r="E6" s="123"/>
      <c r="F6" s="123"/>
      <c r="G6" s="123"/>
      <c r="H6" s="123"/>
      <c r="I6" s="123"/>
      <c r="J6" s="123"/>
      <c r="K6" s="121"/>
      <c r="L6" s="122"/>
      <c r="M6" s="123"/>
      <c r="N6" s="123"/>
      <c r="O6" s="123"/>
      <c r="P6" s="123"/>
      <c r="Q6" s="123"/>
      <c r="R6" s="123"/>
      <c r="S6" s="123"/>
      <c r="T6" s="121"/>
      <c r="U6" s="126"/>
    </row>
    <row r="7" s="91" customFormat="true" ht="11.45" hidden="false" customHeight="true" outlineLevel="0" collapsed="false">
      <c r="A7" s="92"/>
      <c r="B7" s="93"/>
      <c r="C7" s="93"/>
      <c r="D7" s="93"/>
      <c r="E7" s="123"/>
      <c r="F7" s="123"/>
      <c r="G7" s="123"/>
      <c r="H7" s="123"/>
      <c r="I7" s="123"/>
      <c r="J7" s="123"/>
      <c r="K7" s="121"/>
      <c r="L7" s="122"/>
      <c r="M7" s="123"/>
      <c r="N7" s="123"/>
      <c r="O7" s="123"/>
      <c r="P7" s="123"/>
      <c r="Q7" s="123"/>
      <c r="R7" s="123"/>
      <c r="S7" s="123"/>
      <c r="T7" s="121"/>
      <c r="U7" s="126"/>
    </row>
    <row r="8" s="101" customFormat="true" ht="11.45" hidden="false" customHeight="true" outlineLevel="0" collapsed="false">
      <c r="A8" s="96" t="n">
        <v>1</v>
      </c>
      <c r="B8" s="98" t="n">
        <v>2</v>
      </c>
      <c r="C8" s="98" t="n">
        <v>3</v>
      </c>
      <c r="D8" s="97" t="n">
        <v>4</v>
      </c>
      <c r="E8" s="98" t="n">
        <v>5</v>
      </c>
      <c r="F8" s="98" t="n">
        <v>6</v>
      </c>
      <c r="G8" s="97" t="n">
        <v>7</v>
      </c>
      <c r="H8" s="98" t="n">
        <v>8</v>
      </c>
      <c r="I8" s="97" t="n">
        <v>9</v>
      </c>
      <c r="J8" s="98" t="n">
        <v>10</v>
      </c>
      <c r="K8" s="127" t="n">
        <v>11</v>
      </c>
      <c r="L8" s="96" t="n">
        <v>12</v>
      </c>
      <c r="M8" s="97" t="n">
        <v>13</v>
      </c>
      <c r="N8" s="98" t="n">
        <v>14</v>
      </c>
      <c r="O8" s="97" t="n">
        <v>15</v>
      </c>
      <c r="P8" s="98" t="n">
        <v>16</v>
      </c>
      <c r="Q8" s="97" t="n">
        <v>17</v>
      </c>
      <c r="R8" s="98" t="n">
        <v>18</v>
      </c>
      <c r="S8" s="97" t="n">
        <v>19</v>
      </c>
      <c r="T8" s="99" t="n">
        <v>20</v>
      </c>
      <c r="U8" s="128"/>
    </row>
    <row r="9" s="91" customFormat="true" ht="11.45" hidden="false" customHeight="true" outlineLevel="0" collapsed="false">
      <c r="A9" s="129"/>
      <c r="B9" s="104"/>
      <c r="C9" s="132"/>
      <c r="D9" s="133"/>
      <c r="E9" s="133"/>
      <c r="F9" s="132"/>
      <c r="G9" s="133"/>
      <c r="H9" s="132"/>
      <c r="I9" s="133"/>
      <c r="J9" s="132"/>
      <c r="K9" s="133"/>
      <c r="L9" s="132"/>
      <c r="M9" s="133"/>
      <c r="N9" s="132"/>
      <c r="O9" s="133"/>
      <c r="P9" s="132"/>
      <c r="Q9" s="133"/>
      <c r="R9" s="132"/>
      <c r="S9" s="133"/>
      <c r="T9" s="132"/>
      <c r="U9" s="124"/>
    </row>
    <row r="10" s="116" customFormat="true" ht="11.45" hidden="false" customHeight="true" outlineLevel="0" collapsed="false">
      <c r="A10" s="102" t="n">
        <f aca="false">IF(C10&lt;&gt;"",COUNTA($C$10:C10),"")</f>
        <v>1</v>
      </c>
      <c r="B10" s="138" t="s">
        <v>120</v>
      </c>
      <c r="C10" s="110" t="n">
        <v>74816</v>
      </c>
      <c r="D10" s="110" t="n">
        <v>61608</v>
      </c>
      <c r="E10" s="110" t="n">
        <v>1980</v>
      </c>
      <c r="F10" s="110" t="n">
        <v>3205</v>
      </c>
      <c r="G10" s="110" t="n">
        <v>7597</v>
      </c>
      <c r="H10" s="110" t="n">
        <v>977</v>
      </c>
      <c r="I10" s="110" t="n">
        <v>11306</v>
      </c>
      <c r="J10" s="110" t="n">
        <v>1646</v>
      </c>
      <c r="K10" s="110" t="n">
        <v>8206</v>
      </c>
      <c r="L10" s="110" t="n">
        <v>4895</v>
      </c>
      <c r="M10" s="110" t="n">
        <v>605</v>
      </c>
      <c r="N10" s="110" t="n">
        <v>195</v>
      </c>
      <c r="O10" s="110" t="n">
        <v>20996</v>
      </c>
      <c r="P10" s="110" t="n">
        <v>13208</v>
      </c>
      <c r="Q10" s="110" t="n">
        <v>8094</v>
      </c>
      <c r="R10" s="110" t="n">
        <v>2178</v>
      </c>
      <c r="S10" s="110" t="n">
        <v>2118</v>
      </c>
      <c r="T10" s="110" t="n">
        <v>818</v>
      </c>
      <c r="U10" s="139"/>
    </row>
    <row r="11" customFormat="false" ht="11.45" hidden="false" customHeight="true" outlineLevel="0" collapsed="false">
      <c r="A11" s="140"/>
      <c r="B11" s="141"/>
      <c r="C11" s="142"/>
      <c r="D11" s="142"/>
      <c r="E11" s="142"/>
      <c r="F11" s="142"/>
      <c r="G11" s="142"/>
      <c r="H11" s="142"/>
      <c r="I11" s="143"/>
      <c r="J11" s="143"/>
      <c r="K11" s="143"/>
      <c r="L11" s="143"/>
      <c r="M11" s="143"/>
      <c r="N11" s="143"/>
      <c r="O11" s="143"/>
      <c r="P11" s="143"/>
      <c r="Q11" s="143"/>
      <c r="R11" s="143"/>
      <c r="S11" s="143"/>
      <c r="T11" s="143"/>
    </row>
    <row r="12" customFormat="false" ht="22.5" hidden="false" customHeight="true" outlineLevel="0" collapsed="false">
      <c r="A12" s="102" t="n">
        <f aca="false">IF(C12&lt;&gt;"",COUNTA($C$10:C12),"")</f>
        <v>2</v>
      </c>
      <c r="B12" s="112" t="s">
        <v>207</v>
      </c>
      <c r="C12" s="106" t="n">
        <v>1282</v>
      </c>
      <c r="D12" s="106" t="n">
        <v>902</v>
      </c>
      <c r="E12" s="106" t="n">
        <v>37</v>
      </c>
      <c r="F12" s="106" t="s">
        <v>20</v>
      </c>
      <c r="G12" s="106" t="n">
        <v>105</v>
      </c>
      <c r="H12" s="106" t="s">
        <v>20</v>
      </c>
      <c r="I12" s="106" t="n">
        <v>56</v>
      </c>
      <c r="J12" s="106" t="n">
        <v>12</v>
      </c>
      <c r="K12" s="106" t="n">
        <v>200</v>
      </c>
      <c r="L12" s="106" t="s">
        <v>20</v>
      </c>
      <c r="M12" s="106" t="n">
        <v>17</v>
      </c>
      <c r="N12" s="106" t="s">
        <v>20</v>
      </c>
      <c r="O12" s="106" t="n">
        <v>368</v>
      </c>
      <c r="P12" s="106" t="n">
        <v>380</v>
      </c>
      <c r="Q12" s="106" t="n">
        <v>284</v>
      </c>
      <c r="R12" s="106" t="n">
        <v>26</v>
      </c>
      <c r="S12" s="106" t="n">
        <v>61</v>
      </c>
      <c r="T12" s="106" t="n">
        <v>9</v>
      </c>
    </row>
    <row r="13" customFormat="false" ht="22.5" hidden="false" customHeight="true" outlineLevel="0" collapsed="false">
      <c r="A13" s="102" t="n">
        <f aca="false">IF(C13&lt;&gt;"",COUNTA($C$10:C13),"")</f>
        <v>3</v>
      </c>
      <c r="B13" s="112" t="s">
        <v>208</v>
      </c>
      <c r="C13" s="106" t="n">
        <v>803</v>
      </c>
      <c r="D13" s="106" t="n">
        <v>487</v>
      </c>
      <c r="E13" s="106" t="n">
        <v>25</v>
      </c>
      <c r="F13" s="106" t="n">
        <v>34</v>
      </c>
      <c r="G13" s="106" t="n">
        <v>16</v>
      </c>
      <c r="H13" s="106" t="s">
        <v>20</v>
      </c>
      <c r="I13" s="106" t="n">
        <v>18</v>
      </c>
      <c r="J13" s="106" t="n">
        <v>4</v>
      </c>
      <c r="K13" s="106" t="n">
        <v>158</v>
      </c>
      <c r="L13" s="106" t="n">
        <v>51</v>
      </c>
      <c r="M13" s="106" t="n">
        <v>10</v>
      </c>
      <c r="N13" s="106" t="s">
        <v>20</v>
      </c>
      <c r="O13" s="106" t="n">
        <v>167</v>
      </c>
      <c r="P13" s="106" t="n">
        <v>316</v>
      </c>
      <c r="Q13" s="106" t="n">
        <v>243</v>
      </c>
      <c r="R13" s="106" t="s">
        <v>20</v>
      </c>
      <c r="S13" s="106" t="n">
        <v>52</v>
      </c>
      <c r="T13" s="106" t="s">
        <v>20</v>
      </c>
    </row>
    <row r="14" customFormat="false" ht="11.45" hidden="false" customHeight="true" outlineLevel="0" collapsed="false">
      <c r="A14" s="102" t="n">
        <f aca="false">IF(C14&lt;&gt;"",COUNTA($C$10:C14),"")</f>
        <v>4</v>
      </c>
      <c r="B14" s="112" t="s">
        <v>209</v>
      </c>
      <c r="C14" s="106" t="n">
        <v>479</v>
      </c>
      <c r="D14" s="106" t="n">
        <v>415</v>
      </c>
      <c r="E14" s="106" t="n">
        <v>12</v>
      </c>
      <c r="F14" s="106" t="s">
        <v>20</v>
      </c>
      <c r="G14" s="106" t="n">
        <v>89</v>
      </c>
      <c r="H14" s="106" t="s">
        <v>17</v>
      </c>
      <c r="I14" s="106" t="n">
        <v>38</v>
      </c>
      <c r="J14" s="106" t="n">
        <v>8</v>
      </c>
      <c r="K14" s="106" t="n">
        <v>42</v>
      </c>
      <c r="L14" s="106" t="s">
        <v>20</v>
      </c>
      <c r="M14" s="106" t="n">
        <v>7</v>
      </c>
      <c r="N14" s="106" t="s">
        <v>20</v>
      </c>
      <c r="O14" s="106" t="n">
        <v>201</v>
      </c>
      <c r="P14" s="106" t="n">
        <v>64</v>
      </c>
      <c r="Q14" s="106" t="n">
        <v>41</v>
      </c>
      <c r="R14" s="106" t="s">
        <v>20</v>
      </c>
      <c r="S14" s="106" t="n">
        <v>9</v>
      </c>
      <c r="T14" s="106" t="s">
        <v>20</v>
      </c>
    </row>
    <row r="15" customFormat="false" ht="11.45" hidden="false" customHeight="true" outlineLevel="0" collapsed="false">
      <c r="A15" s="102" t="str">
        <f aca="false">IF(C15&lt;&gt;"",COUNTA($C$10:C15),"")</f>
        <v/>
      </c>
      <c r="B15" s="112"/>
      <c r="C15" s="106"/>
      <c r="D15" s="106"/>
      <c r="E15" s="106"/>
      <c r="F15" s="106"/>
      <c r="G15" s="106"/>
      <c r="H15" s="106"/>
      <c r="I15" s="106"/>
      <c r="J15" s="106"/>
      <c r="K15" s="106"/>
      <c r="L15" s="106"/>
      <c r="M15" s="106"/>
      <c r="N15" s="106"/>
      <c r="O15" s="106"/>
      <c r="P15" s="106"/>
      <c r="Q15" s="106"/>
      <c r="R15" s="106"/>
      <c r="S15" s="106"/>
      <c r="T15" s="106"/>
    </row>
    <row r="16" customFormat="false" ht="22.5" hidden="false" customHeight="true" outlineLevel="0" collapsed="false">
      <c r="A16" s="102" t="n">
        <f aca="false">IF(C16&lt;&gt;"",COUNTA($C$10:C16),"")</f>
        <v>5</v>
      </c>
      <c r="B16" s="112" t="s">
        <v>210</v>
      </c>
      <c r="C16" s="106" t="n">
        <v>16376</v>
      </c>
      <c r="D16" s="106" t="n">
        <v>13629</v>
      </c>
      <c r="E16" s="106" t="n">
        <v>505</v>
      </c>
      <c r="F16" s="106" t="n">
        <v>748</v>
      </c>
      <c r="G16" s="106" t="n">
        <v>1086</v>
      </c>
      <c r="H16" s="106" t="n">
        <v>406</v>
      </c>
      <c r="I16" s="106" t="n">
        <v>2272</v>
      </c>
      <c r="J16" s="106" t="n">
        <v>270</v>
      </c>
      <c r="K16" s="106" t="n">
        <v>2347</v>
      </c>
      <c r="L16" s="106" t="n">
        <v>1262</v>
      </c>
      <c r="M16" s="106" t="n">
        <v>203</v>
      </c>
      <c r="N16" s="106" t="n">
        <v>93</v>
      </c>
      <c r="O16" s="106" t="n">
        <v>4437</v>
      </c>
      <c r="P16" s="106" t="n">
        <v>2747</v>
      </c>
      <c r="Q16" s="106" t="n">
        <v>1690</v>
      </c>
      <c r="R16" s="106" t="n">
        <v>481</v>
      </c>
      <c r="S16" s="106" t="n">
        <v>390</v>
      </c>
      <c r="T16" s="106" t="n">
        <v>186</v>
      </c>
    </row>
    <row r="17" customFormat="false" ht="33.6" hidden="false" customHeight="true" outlineLevel="0" collapsed="false">
      <c r="A17" s="102" t="n">
        <f aca="false">IF(C17&lt;&gt;"",COUNTA($C$10:C17),"")</f>
        <v>6</v>
      </c>
      <c r="B17" s="112" t="s">
        <v>211</v>
      </c>
      <c r="C17" s="106" t="n">
        <v>371</v>
      </c>
      <c r="D17" s="106" t="n">
        <v>262</v>
      </c>
      <c r="E17" s="106" t="s">
        <v>20</v>
      </c>
      <c r="F17" s="106" t="n">
        <v>22</v>
      </c>
      <c r="G17" s="106" t="n">
        <v>4</v>
      </c>
      <c r="H17" s="106" t="s">
        <v>20</v>
      </c>
      <c r="I17" s="106" t="n">
        <v>15</v>
      </c>
      <c r="J17" s="106" t="n">
        <v>12</v>
      </c>
      <c r="K17" s="106" t="n">
        <v>102</v>
      </c>
      <c r="L17" s="106" t="n">
        <v>18</v>
      </c>
      <c r="M17" s="106" t="s">
        <v>20</v>
      </c>
      <c r="N17" s="106" t="s">
        <v>20</v>
      </c>
      <c r="O17" s="106" t="n">
        <v>78</v>
      </c>
      <c r="P17" s="106" t="n">
        <v>109</v>
      </c>
      <c r="Q17" s="106" t="n">
        <v>34</v>
      </c>
      <c r="R17" s="106" t="s">
        <v>20</v>
      </c>
      <c r="S17" s="106" t="n">
        <v>66</v>
      </c>
      <c r="T17" s="106" t="s">
        <v>20</v>
      </c>
    </row>
    <row r="18" customFormat="false" ht="22.5" hidden="false" customHeight="true" outlineLevel="0" collapsed="false">
      <c r="A18" s="102" t="n">
        <f aca="false">IF(C18&lt;&gt;"",COUNTA($C$10:C18),"")</f>
        <v>7</v>
      </c>
      <c r="B18" s="112" t="s">
        <v>212</v>
      </c>
      <c r="C18" s="106" t="n">
        <v>1003</v>
      </c>
      <c r="D18" s="106" t="n">
        <v>792</v>
      </c>
      <c r="E18" s="106" t="n">
        <v>16</v>
      </c>
      <c r="F18" s="106" t="n">
        <v>36</v>
      </c>
      <c r="G18" s="106" t="n">
        <v>42</v>
      </c>
      <c r="H18" s="106" t="n">
        <v>10</v>
      </c>
      <c r="I18" s="106" t="n">
        <v>91</v>
      </c>
      <c r="J18" s="106" t="s">
        <v>20</v>
      </c>
      <c r="K18" s="106" t="n">
        <v>248</v>
      </c>
      <c r="L18" s="106" t="n">
        <v>47</v>
      </c>
      <c r="M18" s="106" t="n">
        <v>8</v>
      </c>
      <c r="N18" s="106" t="s">
        <v>20</v>
      </c>
      <c r="O18" s="106" t="n">
        <v>286</v>
      </c>
      <c r="P18" s="106" t="n">
        <v>211</v>
      </c>
      <c r="Q18" s="106" t="n">
        <v>165</v>
      </c>
      <c r="R18" s="106" t="n">
        <v>35</v>
      </c>
      <c r="S18" s="106" t="n">
        <v>5</v>
      </c>
      <c r="T18" s="106" t="n">
        <v>6</v>
      </c>
    </row>
    <row r="19" customFormat="false" ht="22.5" hidden="false" customHeight="true" outlineLevel="0" collapsed="false">
      <c r="A19" s="102" t="n">
        <f aca="false">IF(C19&lt;&gt;"",COUNTA($C$10:C19),"")</f>
        <v>8</v>
      </c>
      <c r="B19" s="112" t="s">
        <v>213</v>
      </c>
      <c r="C19" s="106" t="n">
        <v>358</v>
      </c>
      <c r="D19" s="106" t="n">
        <v>315</v>
      </c>
      <c r="E19" s="106" t="n">
        <v>10</v>
      </c>
      <c r="F19" s="106" t="n">
        <v>12</v>
      </c>
      <c r="G19" s="106" t="n">
        <v>41</v>
      </c>
      <c r="H19" s="106" t="s">
        <v>20</v>
      </c>
      <c r="I19" s="106" t="n">
        <v>32</v>
      </c>
      <c r="J19" s="106" t="s">
        <v>20</v>
      </c>
      <c r="K19" s="106" t="n">
        <v>60</v>
      </c>
      <c r="L19" s="106" t="n">
        <v>14</v>
      </c>
      <c r="M19" s="106" t="s">
        <v>20</v>
      </c>
      <c r="N19" s="106" t="s">
        <v>17</v>
      </c>
      <c r="O19" s="106" t="n">
        <v>140</v>
      </c>
      <c r="P19" s="106" t="n">
        <v>43</v>
      </c>
      <c r="Q19" s="106" t="s">
        <v>20</v>
      </c>
      <c r="R19" s="106" t="n">
        <v>14</v>
      </c>
      <c r="S19" s="106" t="s">
        <v>20</v>
      </c>
      <c r="T19" s="106" t="s">
        <v>20</v>
      </c>
    </row>
    <row r="20" customFormat="false" ht="22.5" hidden="false" customHeight="true" outlineLevel="0" collapsed="false">
      <c r="A20" s="102" t="n">
        <f aca="false">IF(C20&lt;&gt;"",COUNTA($C$10:C20),"")</f>
        <v>9</v>
      </c>
      <c r="B20" s="112" t="s">
        <v>214</v>
      </c>
      <c r="C20" s="106" t="n">
        <v>2318</v>
      </c>
      <c r="D20" s="106" t="n">
        <v>1953</v>
      </c>
      <c r="E20" s="106" t="n">
        <v>64</v>
      </c>
      <c r="F20" s="106" t="n">
        <v>77</v>
      </c>
      <c r="G20" s="106" t="n">
        <v>73</v>
      </c>
      <c r="H20" s="106" t="n">
        <v>44</v>
      </c>
      <c r="I20" s="106" t="n">
        <v>360</v>
      </c>
      <c r="J20" s="106" t="n">
        <v>30</v>
      </c>
      <c r="K20" s="106" t="n">
        <v>412</v>
      </c>
      <c r="L20" s="106" t="n">
        <v>205</v>
      </c>
      <c r="M20" s="106" t="n">
        <v>66</v>
      </c>
      <c r="N20" s="106" t="n">
        <v>10</v>
      </c>
      <c r="O20" s="106" t="n">
        <v>612</v>
      </c>
      <c r="P20" s="106" t="n">
        <v>365</v>
      </c>
      <c r="Q20" s="106" t="n">
        <v>214</v>
      </c>
      <c r="R20" s="106" t="n">
        <v>43</v>
      </c>
      <c r="S20" s="106" t="n">
        <v>83</v>
      </c>
      <c r="T20" s="106" t="n">
        <v>25</v>
      </c>
    </row>
    <row r="21" customFormat="false" ht="22.5" hidden="false" customHeight="true" outlineLevel="0" collapsed="false">
      <c r="A21" s="102" t="n">
        <f aca="false">IF(C21&lt;&gt;"",COUNTA($C$10:C21),"")</f>
        <v>10</v>
      </c>
      <c r="B21" s="112" t="s">
        <v>215</v>
      </c>
      <c r="C21" s="106" t="n">
        <v>5297</v>
      </c>
      <c r="D21" s="106" t="n">
        <v>4455</v>
      </c>
      <c r="E21" s="106" t="n">
        <v>215</v>
      </c>
      <c r="F21" s="106" t="n">
        <v>303</v>
      </c>
      <c r="G21" s="106" t="n">
        <v>327</v>
      </c>
      <c r="H21" s="106" t="n">
        <v>113</v>
      </c>
      <c r="I21" s="106" t="n">
        <v>894</v>
      </c>
      <c r="J21" s="106" t="n">
        <v>124</v>
      </c>
      <c r="K21" s="106" t="n">
        <v>735</v>
      </c>
      <c r="L21" s="106" t="n">
        <v>386</v>
      </c>
      <c r="M21" s="106" t="n">
        <v>78</v>
      </c>
      <c r="N21" s="106" t="n">
        <v>19</v>
      </c>
      <c r="O21" s="106" t="n">
        <v>1261</v>
      </c>
      <c r="P21" s="106" t="n">
        <v>842</v>
      </c>
      <c r="Q21" s="106" t="n">
        <v>506</v>
      </c>
      <c r="R21" s="106" t="n">
        <v>193</v>
      </c>
      <c r="S21" s="106" t="n">
        <v>64</v>
      </c>
      <c r="T21" s="106" t="n">
        <v>79</v>
      </c>
    </row>
    <row r="22" customFormat="false" ht="22.5" hidden="false" customHeight="true" outlineLevel="0" collapsed="false">
      <c r="A22" s="102" t="n">
        <f aca="false">IF(C22&lt;&gt;"",COUNTA($C$10:C22),"")</f>
        <v>11</v>
      </c>
      <c r="B22" s="112" t="s">
        <v>216</v>
      </c>
      <c r="C22" s="106" t="n">
        <v>2783</v>
      </c>
      <c r="D22" s="106" t="n">
        <v>2265</v>
      </c>
      <c r="E22" s="106" t="n">
        <v>83</v>
      </c>
      <c r="F22" s="106" t="n">
        <v>75</v>
      </c>
      <c r="G22" s="106" t="n">
        <v>243</v>
      </c>
      <c r="H22" s="106" t="n">
        <v>49</v>
      </c>
      <c r="I22" s="106" t="n">
        <v>454</v>
      </c>
      <c r="J22" s="106" t="n">
        <v>40</v>
      </c>
      <c r="K22" s="106" t="n">
        <v>308</v>
      </c>
      <c r="L22" s="106" t="n">
        <v>246</v>
      </c>
      <c r="M22" s="106" t="s">
        <v>20</v>
      </c>
      <c r="N22" s="106" t="s">
        <v>20</v>
      </c>
      <c r="O22" s="106" t="n">
        <v>743</v>
      </c>
      <c r="P22" s="106" t="n">
        <v>518</v>
      </c>
      <c r="Q22" s="106" t="n">
        <v>303</v>
      </c>
      <c r="R22" s="106" t="n">
        <v>103</v>
      </c>
      <c r="S22" s="106" t="n">
        <v>81</v>
      </c>
      <c r="T22" s="106" t="n">
        <v>31</v>
      </c>
    </row>
    <row r="23" customFormat="false" ht="33.6" hidden="false" customHeight="true" outlineLevel="0" collapsed="false">
      <c r="A23" s="102" t="n">
        <f aca="false">IF(C23&lt;&gt;"",COUNTA($C$10:C23),"")</f>
        <v>12</v>
      </c>
      <c r="B23" s="112" t="s">
        <v>217</v>
      </c>
      <c r="C23" s="106" t="n">
        <v>1868</v>
      </c>
      <c r="D23" s="106" t="n">
        <v>1540</v>
      </c>
      <c r="E23" s="106" t="n">
        <v>61</v>
      </c>
      <c r="F23" s="106" t="n">
        <v>97</v>
      </c>
      <c r="G23" s="106" t="n">
        <v>193</v>
      </c>
      <c r="H23" s="106" t="n">
        <v>31</v>
      </c>
      <c r="I23" s="106" t="n">
        <v>283</v>
      </c>
      <c r="J23" s="106" t="n">
        <v>30</v>
      </c>
      <c r="K23" s="106" t="n">
        <v>176</v>
      </c>
      <c r="L23" s="106" t="n">
        <v>113</v>
      </c>
      <c r="M23" s="106" t="s">
        <v>20</v>
      </c>
      <c r="N23" s="106" t="s">
        <v>20</v>
      </c>
      <c r="O23" s="106" t="n">
        <v>544</v>
      </c>
      <c r="P23" s="106" t="n">
        <v>328</v>
      </c>
      <c r="Q23" s="106" t="n">
        <v>213</v>
      </c>
      <c r="R23" s="106" t="n">
        <v>57</v>
      </c>
      <c r="S23" s="106" t="n">
        <v>35</v>
      </c>
      <c r="T23" s="106" t="n">
        <v>23</v>
      </c>
    </row>
    <row r="24" customFormat="false" ht="11.45" hidden="false" customHeight="true" outlineLevel="0" collapsed="false">
      <c r="A24" s="102" t="n">
        <f aca="false">IF(C24&lt;&gt;"",COUNTA($C$10:C24),"")</f>
        <v>13</v>
      </c>
      <c r="B24" s="112" t="s">
        <v>218</v>
      </c>
      <c r="C24" s="106" t="n">
        <v>128</v>
      </c>
      <c r="D24" s="106" t="n">
        <v>119</v>
      </c>
      <c r="E24" s="106" t="s">
        <v>20</v>
      </c>
      <c r="F24" s="106" t="n">
        <v>4</v>
      </c>
      <c r="G24" s="106" t="n">
        <v>15</v>
      </c>
      <c r="H24" s="106" t="s">
        <v>17</v>
      </c>
      <c r="I24" s="106" t="n">
        <v>9</v>
      </c>
      <c r="J24" s="106" t="s">
        <v>20</v>
      </c>
      <c r="K24" s="106" t="n">
        <v>14</v>
      </c>
      <c r="L24" s="106" t="n">
        <v>19</v>
      </c>
      <c r="M24" s="106" t="n">
        <v>3</v>
      </c>
      <c r="N24" s="106" t="s">
        <v>17</v>
      </c>
      <c r="O24" s="106" t="n">
        <v>52</v>
      </c>
      <c r="P24" s="106" t="n">
        <v>9</v>
      </c>
      <c r="Q24" s="106" t="s">
        <v>20</v>
      </c>
      <c r="R24" s="106" t="s">
        <v>20</v>
      </c>
      <c r="S24" s="106" t="s">
        <v>20</v>
      </c>
      <c r="T24" s="106" t="s">
        <v>17</v>
      </c>
    </row>
    <row r="25" customFormat="false" ht="22.5" hidden="false" customHeight="true" outlineLevel="0" collapsed="false">
      <c r="A25" s="102" t="n">
        <f aca="false">IF(C25&lt;&gt;"",COUNTA($C$10:C25),"")</f>
        <v>14</v>
      </c>
      <c r="B25" s="112" t="s">
        <v>219</v>
      </c>
      <c r="C25" s="106" t="n">
        <v>2250</v>
      </c>
      <c r="D25" s="106" t="n">
        <v>1928</v>
      </c>
      <c r="E25" s="106" t="n">
        <v>50</v>
      </c>
      <c r="F25" s="106" t="n">
        <v>122</v>
      </c>
      <c r="G25" s="106" t="n">
        <v>148</v>
      </c>
      <c r="H25" s="106" t="n">
        <v>154</v>
      </c>
      <c r="I25" s="106" t="n">
        <v>134</v>
      </c>
      <c r="J25" s="106" t="n">
        <v>24</v>
      </c>
      <c r="K25" s="106" t="n">
        <v>292</v>
      </c>
      <c r="L25" s="106" t="n">
        <v>214</v>
      </c>
      <c r="M25" s="106" t="n">
        <v>11</v>
      </c>
      <c r="N25" s="106" t="n">
        <v>58</v>
      </c>
      <c r="O25" s="106" t="n">
        <v>721</v>
      </c>
      <c r="P25" s="106" t="n">
        <v>322</v>
      </c>
      <c r="Q25" s="106" t="n">
        <v>225</v>
      </c>
      <c r="R25" s="106" t="n">
        <v>30</v>
      </c>
      <c r="S25" s="106" t="n">
        <v>52</v>
      </c>
      <c r="T25" s="106" t="n">
        <v>15</v>
      </c>
    </row>
    <row r="26" customFormat="false" ht="11.45" hidden="false" customHeight="true" outlineLevel="0" collapsed="false">
      <c r="A26" s="102" t="str">
        <f aca="false">IF(C26&lt;&gt;"",COUNTA($C$10:C26),"")</f>
        <v/>
      </c>
      <c r="B26" s="112"/>
      <c r="C26" s="106"/>
      <c r="D26" s="106"/>
      <c r="E26" s="106"/>
      <c r="F26" s="106"/>
      <c r="G26" s="106"/>
      <c r="H26" s="106"/>
      <c r="I26" s="106"/>
      <c r="J26" s="106"/>
      <c r="K26" s="106"/>
      <c r="L26" s="106"/>
      <c r="M26" s="106"/>
      <c r="N26" s="106"/>
      <c r="O26" s="106"/>
      <c r="P26" s="106"/>
      <c r="Q26" s="106"/>
      <c r="R26" s="106"/>
      <c r="S26" s="106"/>
      <c r="T26" s="106"/>
    </row>
    <row r="27" customFormat="false" ht="22.5" hidden="false" customHeight="true" outlineLevel="0" collapsed="false">
      <c r="A27" s="102" t="n">
        <f aca="false">IF(C27&lt;&gt;"",COUNTA($C$10:C27),"")</f>
        <v>15</v>
      </c>
      <c r="B27" s="112" t="s">
        <v>220</v>
      </c>
      <c r="C27" s="106" t="n">
        <v>7686</v>
      </c>
      <c r="D27" s="106" t="n">
        <v>6374</v>
      </c>
      <c r="E27" s="106" t="n">
        <v>152</v>
      </c>
      <c r="F27" s="106" t="n">
        <v>218</v>
      </c>
      <c r="G27" s="106" t="n">
        <v>623</v>
      </c>
      <c r="H27" s="106" t="n">
        <v>104</v>
      </c>
      <c r="I27" s="106" t="n">
        <v>1373</v>
      </c>
      <c r="J27" s="106" t="n">
        <v>116</v>
      </c>
      <c r="K27" s="106" t="n">
        <v>1301</v>
      </c>
      <c r="L27" s="106" t="n">
        <v>388</v>
      </c>
      <c r="M27" s="106" t="n">
        <v>56</v>
      </c>
      <c r="N27" s="106" t="n">
        <v>5</v>
      </c>
      <c r="O27" s="106" t="n">
        <v>2038</v>
      </c>
      <c r="P27" s="106" t="n">
        <v>1312</v>
      </c>
      <c r="Q27" s="106" t="n">
        <v>774</v>
      </c>
      <c r="R27" s="106" t="n">
        <v>199</v>
      </c>
      <c r="S27" s="106" t="n">
        <v>241</v>
      </c>
      <c r="T27" s="106" t="n">
        <v>98</v>
      </c>
    </row>
    <row r="28" customFormat="false" ht="22.5" hidden="false" customHeight="true" outlineLevel="0" collapsed="false">
      <c r="A28" s="102" t="n">
        <f aca="false">IF(C28&lt;&gt;"",COUNTA($C$10:C28),"")</f>
        <v>16</v>
      </c>
      <c r="B28" s="112" t="s">
        <v>221</v>
      </c>
      <c r="C28" s="106" t="n">
        <v>1085</v>
      </c>
      <c r="D28" s="106" t="n">
        <v>905</v>
      </c>
      <c r="E28" s="106" t="n">
        <v>36</v>
      </c>
      <c r="F28" s="106" t="n">
        <v>45</v>
      </c>
      <c r="G28" s="106" t="n">
        <v>165</v>
      </c>
      <c r="H28" s="106" t="n">
        <v>13</v>
      </c>
      <c r="I28" s="106" t="n">
        <v>214</v>
      </c>
      <c r="J28" s="106" t="n">
        <v>20</v>
      </c>
      <c r="K28" s="106" t="n">
        <v>154</v>
      </c>
      <c r="L28" s="106" t="n">
        <v>59</v>
      </c>
      <c r="M28" s="106" t="n">
        <v>13</v>
      </c>
      <c r="N28" s="106" t="s">
        <v>17</v>
      </c>
      <c r="O28" s="106" t="n">
        <v>186</v>
      </c>
      <c r="P28" s="106" t="n">
        <v>180</v>
      </c>
      <c r="Q28" s="106" t="n">
        <v>85</v>
      </c>
      <c r="R28" s="106" t="n">
        <v>38</v>
      </c>
      <c r="S28" s="106" t="n">
        <v>46</v>
      </c>
      <c r="T28" s="106" t="n">
        <v>11</v>
      </c>
    </row>
    <row r="29" customFormat="false" ht="11.45" hidden="false" customHeight="true" outlineLevel="0" collapsed="false">
      <c r="A29" s="102" t="n">
        <f aca="false">IF(C29&lt;&gt;"",COUNTA($C$10:C29),"")</f>
        <v>17</v>
      </c>
      <c r="B29" s="112" t="s">
        <v>222</v>
      </c>
      <c r="C29" s="106" t="n">
        <v>3158</v>
      </c>
      <c r="D29" s="106" t="n">
        <v>2592</v>
      </c>
      <c r="E29" s="106" t="n">
        <v>40</v>
      </c>
      <c r="F29" s="106" t="n">
        <v>83</v>
      </c>
      <c r="G29" s="106" t="n">
        <v>194</v>
      </c>
      <c r="H29" s="106" t="n">
        <v>28</v>
      </c>
      <c r="I29" s="106" t="n">
        <v>515</v>
      </c>
      <c r="J29" s="106" t="n">
        <v>50</v>
      </c>
      <c r="K29" s="106" t="n">
        <v>662</v>
      </c>
      <c r="L29" s="106" t="n">
        <v>128</v>
      </c>
      <c r="M29" s="106" t="s">
        <v>20</v>
      </c>
      <c r="N29" s="106" t="s">
        <v>20</v>
      </c>
      <c r="O29" s="106" t="n">
        <v>880</v>
      </c>
      <c r="P29" s="106" t="n">
        <v>566</v>
      </c>
      <c r="Q29" s="106" t="n">
        <v>328</v>
      </c>
      <c r="R29" s="106" t="n">
        <v>55</v>
      </c>
      <c r="S29" s="106" t="n">
        <v>132</v>
      </c>
      <c r="T29" s="106" t="n">
        <v>51</v>
      </c>
    </row>
    <row r="30" customFormat="false" ht="11.45" hidden="false" customHeight="true" outlineLevel="0" collapsed="false">
      <c r="A30" s="102" t="n">
        <f aca="false">IF(C30&lt;&gt;"",COUNTA($C$10:C30),"")</f>
        <v>18</v>
      </c>
      <c r="B30" s="112" t="s">
        <v>223</v>
      </c>
      <c r="C30" s="106" t="n">
        <v>1133</v>
      </c>
      <c r="D30" s="106" t="n">
        <v>963</v>
      </c>
      <c r="E30" s="106" t="n">
        <v>32</v>
      </c>
      <c r="F30" s="106" t="n">
        <v>45</v>
      </c>
      <c r="G30" s="106" t="n">
        <v>57</v>
      </c>
      <c r="H30" s="106" t="n">
        <v>13</v>
      </c>
      <c r="I30" s="106" t="n">
        <v>189</v>
      </c>
      <c r="J30" s="106" t="n">
        <v>17</v>
      </c>
      <c r="K30" s="106" t="n">
        <v>192</v>
      </c>
      <c r="L30" s="106" t="n">
        <v>43</v>
      </c>
      <c r="M30" s="106" t="n">
        <v>10</v>
      </c>
      <c r="N30" s="106" t="s">
        <v>17</v>
      </c>
      <c r="O30" s="106" t="n">
        <v>365</v>
      </c>
      <c r="P30" s="106" t="n">
        <v>170</v>
      </c>
      <c r="Q30" s="106" t="n">
        <v>100</v>
      </c>
      <c r="R30" s="106" t="n">
        <v>38</v>
      </c>
      <c r="S30" s="106" t="n">
        <v>28</v>
      </c>
      <c r="T30" s="106" t="n">
        <v>4</v>
      </c>
    </row>
    <row r="31" customFormat="false" ht="22.5" hidden="false" customHeight="true" outlineLevel="0" collapsed="false">
      <c r="A31" s="102" t="n">
        <f aca="false">IF(C31&lt;&gt;"",COUNTA($C$10:C31),"")</f>
        <v>19</v>
      </c>
      <c r="B31" s="112" t="s">
        <v>224</v>
      </c>
      <c r="C31" s="106" t="n">
        <v>2310</v>
      </c>
      <c r="D31" s="106" t="n">
        <v>1914</v>
      </c>
      <c r="E31" s="106" t="n">
        <v>44</v>
      </c>
      <c r="F31" s="106" t="n">
        <v>45</v>
      </c>
      <c r="G31" s="106" t="n">
        <v>207</v>
      </c>
      <c r="H31" s="106" t="n">
        <v>50</v>
      </c>
      <c r="I31" s="106" t="n">
        <v>455</v>
      </c>
      <c r="J31" s="106" t="n">
        <v>29</v>
      </c>
      <c r="K31" s="106" t="n">
        <v>293</v>
      </c>
      <c r="L31" s="106" t="n">
        <v>158</v>
      </c>
      <c r="M31" s="106" t="s">
        <v>20</v>
      </c>
      <c r="N31" s="106" t="s">
        <v>20</v>
      </c>
      <c r="O31" s="106" t="n">
        <v>607</v>
      </c>
      <c r="P31" s="106" t="n">
        <v>396</v>
      </c>
      <c r="Q31" s="106" t="n">
        <v>261</v>
      </c>
      <c r="R31" s="106" t="n">
        <v>68</v>
      </c>
      <c r="S31" s="106" t="n">
        <v>35</v>
      </c>
      <c r="T31" s="106" t="n">
        <v>32</v>
      </c>
    </row>
    <row r="32" customFormat="false" ht="11.45" hidden="false" customHeight="true" outlineLevel="0" collapsed="false">
      <c r="A32" s="102" t="str">
        <f aca="false">IF(C32&lt;&gt;"",COUNTA($C$10:C32),"")</f>
        <v/>
      </c>
      <c r="B32" s="112"/>
      <c r="C32" s="106"/>
      <c r="D32" s="106"/>
      <c r="E32" s="106"/>
      <c r="F32" s="106"/>
      <c r="G32" s="106"/>
      <c r="H32" s="106"/>
      <c r="I32" s="106"/>
      <c r="J32" s="106"/>
      <c r="K32" s="106"/>
      <c r="L32" s="106"/>
      <c r="M32" s="106"/>
      <c r="N32" s="106"/>
      <c r="O32" s="106"/>
      <c r="P32" s="106"/>
      <c r="Q32" s="106"/>
      <c r="R32" s="106"/>
      <c r="S32" s="106"/>
      <c r="T32" s="106"/>
    </row>
    <row r="33" customFormat="false" ht="22.5" hidden="false" customHeight="true" outlineLevel="0" collapsed="false">
      <c r="A33" s="102" t="n">
        <f aca="false">IF(C33&lt;&gt;"",COUNTA($C$10:C33),"")</f>
        <v>20</v>
      </c>
      <c r="B33" s="112" t="s">
        <v>225</v>
      </c>
      <c r="C33" s="106" t="n">
        <v>2297</v>
      </c>
      <c r="D33" s="106" t="n">
        <v>2020</v>
      </c>
      <c r="E33" s="106" t="n">
        <v>101</v>
      </c>
      <c r="F33" s="106" t="n">
        <v>137</v>
      </c>
      <c r="G33" s="106" t="n">
        <v>322</v>
      </c>
      <c r="H33" s="106" t="n">
        <v>20</v>
      </c>
      <c r="I33" s="106" t="n">
        <v>456</v>
      </c>
      <c r="J33" s="106" t="n">
        <v>115</v>
      </c>
      <c r="K33" s="106" t="n">
        <v>171</v>
      </c>
      <c r="L33" s="106" t="n">
        <v>205</v>
      </c>
      <c r="M33" s="106" t="s">
        <v>20</v>
      </c>
      <c r="N33" s="106" t="s">
        <v>20</v>
      </c>
      <c r="O33" s="106" t="n">
        <v>475</v>
      </c>
      <c r="P33" s="106" t="n">
        <v>277</v>
      </c>
      <c r="Q33" s="106" t="n">
        <v>156</v>
      </c>
      <c r="R33" s="106" t="n">
        <v>54</v>
      </c>
      <c r="S33" s="106" t="n">
        <v>53</v>
      </c>
      <c r="T33" s="106" t="n">
        <v>14</v>
      </c>
    </row>
    <row r="34" customFormat="false" ht="22.5" hidden="false" customHeight="true" outlineLevel="0" collapsed="false">
      <c r="A34" s="102" t="n">
        <f aca="false">IF(C34&lt;&gt;"",COUNTA($C$10:C34),"")</f>
        <v>21</v>
      </c>
      <c r="B34" s="112" t="s">
        <v>226</v>
      </c>
      <c r="C34" s="106" t="n">
        <v>656</v>
      </c>
      <c r="D34" s="106" t="n">
        <v>560</v>
      </c>
      <c r="E34" s="106" t="n">
        <v>8</v>
      </c>
      <c r="F34" s="106" t="n">
        <v>16</v>
      </c>
      <c r="G34" s="106" t="n">
        <v>48</v>
      </c>
      <c r="H34" s="106" t="n">
        <v>5</v>
      </c>
      <c r="I34" s="106" t="n">
        <v>82</v>
      </c>
      <c r="J34" s="106" t="s">
        <v>20</v>
      </c>
      <c r="K34" s="106" t="n">
        <v>78</v>
      </c>
      <c r="L34" s="106" t="s">
        <v>20</v>
      </c>
      <c r="M34" s="106" t="s">
        <v>20</v>
      </c>
      <c r="N34" s="106" t="s">
        <v>20</v>
      </c>
      <c r="O34" s="106" t="n">
        <v>242</v>
      </c>
      <c r="P34" s="106" t="n">
        <v>96</v>
      </c>
      <c r="Q34" s="106" t="n">
        <v>64</v>
      </c>
      <c r="R34" s="106" t="s">
        <v>20</v>
      </c>
      <c r="S34" s="106" t="s">
        <v>20</v>
      </c>
      <c r="T34" s="106" t="s">
        <v>20</v>
      </c>
    </row>
    <row r="35" customFormat="false" ht="22.5" hidden="false" customHeight="true" outlineLevel="0" collapsed="false">
      <c r="A35" s="102" t="n">
        <f aca="false">IF(C35&lt;&gt;"",COUNTA($C$10:C35),"")</f>
        <v>22</v>
      </c>
      <c r="B35" s="112" t="s">
        <v>227</v>
      </c>
      <c r="C35" s="106" t="n">
        <v>110</v>
      </c>
      <c r="D35" s="106" t="n">
        <v>87</v>
      </c>
      <c r="E35" s="106" t="n">
        <v>19</v>
      </c>
      <c r="F35" s="106" t="n">
        <v>7</v>
      </c>
      <c r="G35" s="106" t="n">
        <v>12</v>
      </c>
      <c r="H35" s="106" t="s">
        <v>17</v>
      </c>
      <c r="I35" s="106" t="n">
        <v>14</v>
      </c>
      <c r="J35" s="106" t="s">
        <v>20</v>
      </c>
      <c r="K35" s="106" t="n">
        <v>13</v>
      </c>
      <c r="L35" s="106" t="s">
        <v>20</v>
      </c>
      <c r="M35" s="106" t="s">
        <v>20</v>
      </c>
      <c r="N35" s="106" t="s">
        <v>17</v>
      </c>
      <c r="O35" s="106" t="n">
        <v>16</v>
      </c>
      <c r="P35" s="106" t="n">
        <v>23</v>
      </c>
      <c r="Q35" s="106" t="n">
        <v>15</v>
      </c>
      <c r="R35" s="106" t="s">
        <v>20</v>
      </c>
      <c r="S35" s="106" t="s">
        <v>20</v>
      </c>
      <c r="T35" s="106" t="s">
        <v>20</v>
      </c>
    </row>
    <row r="36" customFormat="false" ht="22.5" hidden="false" customHeight="true" outlineLevel="0" collapsed="false">
      <c r="A36" s="102" t="n">
        <f aca="false">IF(C36&lt;&gt;"",COUNTA($C$10:C36),"")</f>
        <v>23</v>
      </c>
      <c r="B36" s="112" t="s">
        <v>228</v>
      </c>
      <c r="C36" s="106" t="n">
        <v>1531</v>
      </c>
      <c r="D36" s="106" t="n">
        <v>1373</v>
      </c>
      <c r="E36" s="106" t="n">
        <v>74</v>
      </c>
      <c r="F36" s="106" t="n">
        <v>114</v>
      </c>
      <c r="G36" s="106" t="n">
        <v>262</v>
      </c>
      <c r="H36" s="106" t="n">
        <v>15</v>
      </c>
      <c r="I36" s="106" t="n">
        <v>360</v>
      </c>
      <c r="J36" s="106" t="n">
        <v>100</v>
      </c>
      <c r="K36" s="106" t="n">
        <v>80</v>
      </c>
      <c r="L36" s="106" t="n">
        <v>137</v>
      </c>
      <c r="M36" s="106" t="n">
        <v>10</v>
      </c>
      <c r="N36" s="106" t="n">
        <v>4</v>
      </c>
      <c r="O36" s="106" t="n">
        <v>217</v>
      </c>
      <c r="P36" s="106" t="n">
        <v>158</v>
      </c>
      <c r="Q36" s="106" t="n">
        <v>77</v>
      </c>
      <c r="R36" s="106" t="n">
        <v>45</v>
      </c>
      <c r="S36" s="106" t="n">
        <v>26</v>
      </c>
      <c r="T36" s="106" t="n">
        <v>10</v>
      </c>
    </row>
    <row r="37" customFormat="false" ht="11.45" hidden="false" customHeight="true" outlineLevel="0" collapsed="false">
      <c r="A37" s="102" t="str">
        <f aca="false">IF(C37&lt;&gt;"",COUNTA($C$10:C37),"")</f>
        <v/>
      </c>
      <c r="B37" s="112"/>
      <c r="C37" s="106"/>
      <c r="D37" s="106"/>
      <c r="E37" s="106"/>
      <c r="F37" s="106"/>
      <c r="G37" s="106"/>
      <c r="H37" s="106"/>
      <c r="I37" s="106"/>
      <c r="J37" s="106"/>
      <c r="K37" s="106"/>
      <c r="L37" s="106"/>
      <c r="M37" s="106"/>
      <c r="N37" s="106"/>
      <c r="O37" s="106"/>
      <c r="P37" s="106"/>
      <c r="Q37" s="106"/>
      <c r="R37" s="106"/>
      <c r="S37" s="106"/>
      <c r="T37" s="106"/>
    </row>
    <row r="38" customFormat="false" ht="11.45" hidden="false" customHeight="true" outlineLevel="0" collapsed="false">
      <c r="A38" s="102" t="n">
        <f aca="false">IF(C38&lt;&gt;"",COUNTA($C$10:C38),"")</f>
        <v>24</v>
      </c>
      <c r="B38" s="112" t="s">
        <v>229</v>
      </c>
      <c r="C38" s="106" t="n">
        <v>15737</v>
      </c>
      <c r="D38" s="106" t="n">
        <v>12882</v>
      </c>
      <c r="E38" s="106" t="n">
        <v>201</v>
      </c>
      <c r="F38" s="106" t="n">
        <v>372</v>
      </c>
      <c r="G38" s="106" t="n">
        <v>1345</v>
      </c>
      <c r="H38" s="106" t="n">
        <v>240</v>
      </c>
      <c r="I38" s="106" t="n">
        <v>2636</v>
      </c>
      <c r="J38" s="106" t="n">
        <v>252</v>
      </c>
      <c r="K38" s="106" t="n">
        <v>1962</v>
      </c>
      <c r="L38" s="106" t="n">
        <v>794</v>
      </c>
      <c r="M38" s="106" t="n">
        <v>59</v>
      </c>
      <c r="N38" s="106" t="n">
        <v>45</v>
      </c>
      <c r="O38" s="106" t="n">
        <v>4976</v>
      </c>
      <c r="P38" s="106" t="n">
        <v>2855</v>
      </c>
      <c r="Q38" s="106" t="n">
        <v>1737</v>
      </c>
      <c r="R38" s="106" t="n">
        <v>312</v>
      </c>
      <c r="S38" s="106" t="n">
        <v>667</v>
      </c>
      <c r="T38" s="106" t="n">
        <v>139</v>
      </c>
    </row>
    <row r="39" customFormat="false" ht="22.5" hidden="false" customHeight="true" outlineLevel="0" collapsed="false">
      <c r="A39" s="102" t="n">
        <f aca="false">IF(C39&lt;&gt;"",COUNTA($C$10:C39),"")</f>
        <v>25</v>
      </c>
      <c r="B39" s="112" t="s">
        <v>230</v>
      </c>
      <c r="C39" s="106" t="n">
        <v>5859</v>
      </c>
      <c r="D39" s="106" t="n">
        <v>5107</v>
      </c>
      <c r="E39" s="106" t="n">
        <v>67</v>
      </c>
      <c r="F39" s="106" t="n">
        <v>131</v>
      </c>
      <c r="G39" s="106" t="n">
        <v>487</v>
      </c>
      <c r="H39" s="106" t="n">
        <v>82</v>
      </c>
      <c r="I39" s="106" t="n">
        <v>1194</v>
      </c>
      <c r="J39" s="106" t="n">
        <v>76</v>
      </c>
      <c r="K39" s="106" t="n">
        <v>604</v>
      </c>
      <c r="L39" s="106" t="n">
        <v>260</v>
      </c>
      <c r="M39" s="106" t="n">
        <v>22</v>
      </c>
      <c r="N39" s="106" t="n">
        <v>32</v>
      </c>
      <c r="O39" s="106" t="n">
        <v>2152</v>
      </c>
      <c r="P39" s="106" t="n">
        <v>752</v>
      </c>
      <c r="Q39" s="106" t="n">
        <v>508</v>
      </c>
      <c r="R39" s="106" t="n">
        <v>105</v>
      </c>
      <c r="S39" s="106" t="n">
        <v>85</v>
      </c>
      <c r="T39" s="106" t="n">
        <v>54</v>
      </c>
    </row>
    <row r="40" customFormat="false" ht="22.5" hidden="false" customHeight="true" outlineLevel="0" collapsed="false">
      <c r="A40" s="102" t="n">
        <f aca="false">IF(C40&lt;&gt;"",COUNTA($C$10:C40),"")</f>
        <v>26</v>
      </c>
      <c r="B40" s="112" t="s">
        <v>231</v>
      </c>
      <c r="C40" s="106" t="n">
        <v>6517</v>
      </c>
      <c r="D40" s="106" t="n">
        <v>5219</v>
      </c>
      <c r="E40" s="106" t="n">
        <v>101</v>
      </c>
      <c r="F40" s="106" t="n">
        <v>163</v>
      </c>
      <c r="G40" s="106" t="n">
        <v>281</v>
      </c>
      <c r="H40" s="106" t="n">
        <v>146</v>
      </c>
      <c r="I40" s="106" t="n">
        <v>1033</v>
      </c>
      <c r="J40" s="106" t="n">
        <v>79</v>
      </c>
      <c r="K40" s="106" t="n">
        <v>1073</v>
      </c>
      <c r="L40" s="106" t="n">
        <v>271</v>
      </c>
      <c r="M40" s="106" t="s">
        <v>20</v>
      </c>
      <c r="N40" s="106" t="s">
        <v>20</v>
      </c>
      <c r="O40" s="106" t="n">
        <v>2030</v>
      </c>
      <c r="P40" s="106" t="n">
        <v>1298</v>
      </c>
      <c r="Q40" s="106" t="n">
        <v>718</v>
      </c>
      <c r="R40" s="106" t="n">
        <v>81</v>
      </c>
      <c r="S40" s="106" t="n">
        <v>442</v>
      </c>
      <c r="T40" s="106" t="n">
        <v>57</v>
      </c>
    </row>
    <row r="41" customFormat="false" ht="22.5" hidden="false" customHeight="true" outlineLevel="0" collapsed="false">
      <c r="A41" s="102" t="n">
        <f aca="false">IF(C41&lt;&gt;"",COUNTA($C$10:C41),"")</f>
        <v>27</v>
      </c>
      <c r="B41" s="112" t="s">
        <v>232</v>
      </c>
      <c r="C41" s="106" t="n">
        <v>1199</v>
      </c>
      <c r="D41" s="106" t="n">
        <v>969</v>
      </c>
      <c r="E41" s="106" t="n">
        <v>19</v>
      </c>
      <c r="F41" s="106" t="n">
        <v>31</v>
      </c>
      <c r="G41" s="106" t="n">
        <v>221</v>
      </c>
      <c r="H41" s="106" t="n">
        <v>5</v>
      </c>
      <c r="I41" s="106" t="n">
        <v>286</v>
      </c>
      <c r="J41" s="106" t="n">
        <v>51</v>
      </c>
      <c r="K41" s="106" t="n">
        <v>80</v>
      </c>
      <c r="L41" s="106" t="n">
        <v>74</v>
      </c>
      <c r="M41" s="106" t="s">
        <v>20</v>
      </c>
      <c r="N41" s="106" t="s">
        <v>20</v>
      </c>
      <c r="O41" s="106" t="n">
        <v>197</v>
      </c>
      <c r="P41" s="106" t="n">
        <v>230</v>
      </c>
      <c r="Q41" s="106" t="n">
        <v>136</v>
      </c>
      <c r="R41" s="106" t="n">
        <v>19</v>
      </c>
      <c r="S41" s="106" t="n">
        <v>72</v>
      </c>
      <c r="T41" s="106" t="n">
        <v>3</v>
      </c>
    </row>
    <row r="42" customFormat="false" ht="11.45" hidden="false" customHeight="true" outlineLevel="0" collapsed="false">
      <c r="A42" s="102" t="n">
        <f aca="false">IF(C42&lt;&gt;"",COUNTA($C$10:C42),"")</f>
        <v>28</v>
      </c>
      <c r="B42" s="112" t="s">
        <v>233</v>
      </c>
      <c r="C42" s="106" t="n">
        <v>2162</v>
      </c>
      <c r="D42" s="106" t="n">
        <v>1587</v>
      </c>
      <c r="E42" s="106" t="n">
        <v>14</v>
      </c>
      <c r="F42" s="106" t="n">
        <v>47</v>
      </c>
      <c r="G42" s="106" t="n">
        <v>356</v>
      </c>
      <c r="H42" s="106" t="n">
        <v>7</v>
      </c>
      <c r="I42" s="106" t="n">
        <v>123</v>
      </c>
      <c r="J42" s="106" t="n">
        <v>46</v>
      </c>
      <c r="K42" s="106" t="n">
        <v>205</v>
      </c>
      <c r="L42" s="106" t="n">
        <v>189</v>
      </c>
      <c r="M42" s="106" t="n">
        <v>3</v>
      </c>
      <c r="N42" s="106" t="s">
        <v>17</v>
      </c>
      <c r="O42" s="106" t="n">
        <v>597</v>
      </c>
      <c r="P42" s="106" t="n">
        <v>575</v>
      </c>
      <c r="Q42" s="106" t="n">
        <v>375</v>
      </c>
      <c r="R42" s="106" t="n">
        <v>107</v>
      </c>
      <c r="S42" s="106" t="n">
        <v>68</v>
      </c>
      <c r="T42" s="106" t="n">
        <v>25</v>
      </c>
    </row>
    <row r="43" customFormat="false" ht="11.45" hidden="false" customHeight="true" outlineLevel="0" collapsed="false">
      <c r="A43" s="102" t="str">
        <f aca="false">IF(C43&lt;&gt;"",COUNTA($C$10:C43),"")</f>
        <v/>
      </c>
      <c r="B43" s="112"/>
      <c r="C43" s="106"/>
      <c r="D43" s="106"/>
      <c r="E43" s="106"/>
      <c r="F43" s="106"/>
      <c r="G43" s="106"/>
      <c r="H43" s="106"/>
      <c r="I43" s="106"/>
      <c r="J43" s="106"/>
      <c r="K43" s="106"/>
      <c r="L43" s="106"/>
      <c r="M43" s="106"/>
      <c r="N43" s="106"/>
      <c r="O43" s="106"/>
      <c r="P43" s="106"/>
      <c r="Q43" s="106"/>
      <c r="R43" s="106"/>
      <c r="S43" s="106"/>
      <c r="T43" s="106"/>
    </row>
    <row r="44" customFormat="false" ht="33.6" hidden="false" customHeight="true" outlineLevel="0" collapsed="false">
      <c r="A44" s="102" t="n">
        <f aca="false">IF(C44&lt;&gt;"",COUNTA($C$10:C44),"")</f>
        <v>29</v>
      </c>
      <c r="B44" s="112" t="s">
        <v>234</v>
      </c>
      <c r="C44" s="106" t="n">
        <v>9540</v>
      </c>
      <c r="D44" s="106" t="n">
        <v>7494</v>
      </c>
      <c r="E44" s="106" t="n">
        <v>405</v>
      </c>
      <c r="F44" s="106" t="n">
        <v>465</v>
      </c>
      <c r="G44" s="106" t="n">
        <v>997</v>
      </c>
      <c r="H44" s="106" t="n">
        <v>53</v>
      </c>
      <c r="I44" s="106" t="n">
        <v>1007</v>
      </c>
      <c r="J44" s="106" t="n">
        <v>362</v>
      </c>
      <c r="K44" s="106" t="n">
        <v>710</v>
      </c>
      <c r="L44" s="106" t="n">
        <v>952</v>
      </c>
      <c r="M44" s="106" t="n">
        <v>123</v>
      </c>
      <c r="N44" s="106" t="n">
        <v>16</v>
      </c>
      <c r="O44" s="106" t="n">
        <v>2404</v>
      </c>
      <c r="P44" s="106" t="n">
        <v>2046</v>
      </c>
      <c r="Q44" s="106" t="n">
        <v>1165</v>
      </c>
      <c r="R44" s="106" t="n">
        <v>479</v>
      </c>
      <c r="S44" s="106" t="n">
        <v>249</v>
      </c>
      <c r="T44" s="106" t="n">
        <v>153</v>
      </c>
    </row>
    <row r="45" customFormat="false" ht="22.5" hidden="false" customHeight="true" outlineLevel="0" collapsed="false">
      <c r="A45" s="102" t="n">
        <f aca="false">IF(C45&lt;&gt;"",COUNTA($C$10:C45),"")</f>
        <v>30</v>
      </c>
      <c r="B45" s="112" t="s">
        <v>235</v>
      </c>
      <c r="C45" s="106" t="n">
        <v>4111</v>
      </c>
      <c r="D45" s="106" t="n">
        <v>3296</v>
      </c>
      <c r="E45" s="106" t="n">
        <v>288</v>
      </c>
      <c r="F45" s="106" t="n">
        <v>297</v>
      </c>
      <c r="G45" s="106" t="n">
        <v>423</v>
      </c>
      <c r="H45" s="106" t="s">
        <v>20</v>
      </c>
      <c r="I45" s="106" t="n">
        <v>412</v>
      </c>
      <c r="J45" s="106" t="n">
        <v>257</v>
      </c>
      <c r="K45" s="106" t="n">
        <v>306</v>
      </c>
      <c r="L45" s="106" t="n">
        <v>546</v>
      </c>
      <c r="M45" s="106" t="n">
        <v>85</v>
      </c>
      <c r="N45" s="106" t="s">
        <v>20</v>
      </c>
      <c r="O45" s="106" t="n">
        <v>634</v>
      </c>
      <c r="P45" s="106" t="n">
        <v>815</v>
      </c>
      <c r="Q45" s="106" t="n">
        <v>350</v>
      </c>
      <c r="R45" s="106" t="n">
        <v>269</v>
      </c>
      <c r="S45" s="106" t="n">
        <v>93</v>
      </c>
      <c r="T45" s="106" t="n">
        <v>103</v>
      </c>
    </row>
    <row r="46" customFormat="false" ht="11.45" hidden="false" customHeight="true" outlineLevel="0" collapsed="false">
      <c r="A46" s="102" t="n">
        <f aca="false">IF(C46&lt;&gt;"",COUNTA($C$10:C46),"")</f>
        <v>31</v>
      </c>
      <c r="B46" s="112" t="s">
        <v>236</v>
      </c>
      <c r="C46" s="106" t="n">
        <v>3749</v>
      </c>
      <c r="D46" s="106" t="n">
        <v>2985</v>
      </c>
      <c r="E46" s="106" t="n">
        <v>86</v>
      </c>
      <c r="F46" s="106" t="n">
        <v>113</v>
      </c>
      <c r="G46" s="106" t="n">
        <v>278</v>
      </c>
      <c r="H46" s="106" t="s">
        <v>20</v>
      </c>
      <c r="I46" s="106" t="n">
        <v>423</v>
      </c>
      <c r="J46" s="106" t="n">
        <v>81</v>
      </c>
      <c r="K46" s="106" t="n">
        <v>280</v>
      </c>
      <c r="L46" s="106" t="n">
        <v>244</v>
      </c>
      <c r="M46" s="106" t="n">
        <v>32</v>
      </c>
      <c r="N46" s="106" t="s">
        <v>20</v>
      </c>
      <c r="O46" s="106" t="n">
        <v>1436</v>
      </c>
      <c r="P46" s="106" t="n">
        <v>764</v>
      </c>
      <c r="Q46" s="106" t="n">
        <v>523</v>
      </c>
      <c r="R46" s="106" t="n">
        <v>130</v>
      </c>
      <c r="S46" s="106" t="n">
        <v>87</v>
      </c>
      <c r="T46" s="106" t="n">
        <v>24</v>
      </c>
    </row>
    <row r="47" customFormat="false" ht="22.5" hidden="false" customHeight="true" outlineLevel="0" collapsed="false">
      <c r="A47" s="102" t="n">
        <f aca="false">IF(C47&lt;&gt;"",COUNTA($C$10:C47),"")</f>
        <v>32</v>
      </c>
      <c r="B47" s="112" t="s">
        <v>237</v>
      </c>
      <c r="C47" s="106" t="n">
        <v>1680</v>
      </c>
      <c r="D47" s="106" t="n">
        <v>1213</v>
      </c>
      <c r="E47" s="106" t="n">
        <v>31</v>
      </c>
      <c r="F47" s="106" t="n">
        <v>55</v>
      </c>
      <c r="G47" s="106" t="n">
        <v>296</v>
      </c>
      <c r="H47" s="106" t="n">
        <v>9</v>
      </c>
      <c r="I47" s="106" t="n">
        <v>172</v>
      </c>
      <c r="J47" s="106" t="n">
        <v>24</v>
      </c>
      <c r="K47" s="106" t="n">
        <v>124</v>
      </c>
      <c r="L47" s="106" t="n">
        <v>162</v>
      </c>
      <c r="M47" s="106" t="n">
        <v>6</v>
      </c>
      <c r="N47" s="106" t="s">
        <v>17</v>
      </c>
      <c r="O47" s="106" t="n">
        <v>334</v>
      </c>
      <c r="P47" s="106" t="n">
        <v>467</v>
      </c>
      <c r="Q47" s="106" t="n">
        <v>292</v>
      </c>
      <c r="R47" s="106" t="n">
        <v>80</v>
      </c>
      <c r="S47" s="106" t="n">
        <v>69</v>
      </c>
      <c r="T47" s="106" t="n">
        <v>26</v>
      </c>
    </row>
    <row r="48" customFormat="false" ht="11.45" hidden="false" customHeight="true" outlineLevel="0" collapsed="false">
      <c r="A48" s="102" t="str">
        <f aca="false">IF(C48&lt;&gt;"",COUNTA($C$10:C48),"")</f>
        <v/>
      </c>
      <c r="B48" s="112"/>
      <c r="C48" s="106"/>
      <c r="D48" s="106"/>
      <c r="E48" s="106"/>
      <c r="F48" s="106"/>
      <c r="G48" s="106"/>
      <c r="H48" s="106"/>
      <c r="I48" s="106"/>
      <c r="J48" s="106"/>
      <c r="K48" s="106"/>
      <c r="L48" s="106"/>
      <c r="M48" s="106"/>
      <c r="N48" s="106"/>
      <c r="O48" s="106"/>
      <c r="P48" s="106"/>
      <c r="Q48" s="106"/>
      <c r="R48" s="106"/>
      <c r="S48" s="106"/>
      <c r="T48" s="106"/>
    </row>
    <row r="49" customFormat="false" ht="22.5" hidden="false" customHeight="true" outlineLevel="0" collapsed="false">
      <c r="A49" s="102" t="n">
        <f aca="false">IF(C49&lt;&gt;"",COUNTA($C$10:C49),"")</f>
        <v>33</v>
      </c>
      <c r="B49" s="112" t="s">
        <v>238</v>
      </c>
      <c r="C49" s="106" t="n">
        <v>11864</v>
      </c>
      <c r="D49" s="106" t="n">
        <v>10081</v>
      </c>
      <c r="E49" s="106" t="n">
        <v>289</v>
      </c>
      <c r="F49" s="106" t="n">
        <v>791</v>
      </c>
      <c r="G49" s="106" t="n">
        <v>1782</v>
      </c>
      <c r="H49" s="106" t="n">
        <v>95</v>
      </c>
      <c r="I49" s="106" t="n">
        <v>2425</v>
      </c>
      <c r="J49" s="106" t="n">
        <v>298</v>
      </c>
      <c r="K49" s="106" t="n">
        <v>776</v>
      </c>
      <c r="L49" s="106" t="n">
        <v>644</v>
      </c>
      <c r="M49" s="106" t="n">
        <v>61</v>
      </c>
      <c r="N49" s="106" t="n">
        <v>15</v>
      </c>
      <c r="O49" s="106" t="n">
        <v>2905</v>
      </c>
      <c r="P49" s="106" t="n">
        <v>1783</v>
      </c>
      <c r="Q49" s="106" t="n">
        <v>1136</v>
      </c>
      <c r="R49" s="106" t="n">
        <v>299</v>
      </c>
      <c r="S49" s="106" t="n">
        <v>224</v>
      </c>
      <c r="T49" s="106" t="n">
        <v>124</v>
      </c>
    </row>
    <row r="50" customFormat="false" ht="22.5" hidden="false" customHeight="true" outlineLevel="0" collapsed="false">
      <c r="A50" s="102" t="n">
        <f aca="false">IF(C50&lt;&gt;"",COUNTA($C$10:C50),"")</f>
        <v>34</v>
      </c>
      <c r="B50" s="112" t="s">
        <v>239</v>
      </c>
      <c r="C50" s="106" t="n">
        <v>7605</v>
      </c>
      <c r="D50" s="106" t="n">
        <v>6380</v>
      </c>
      <c r="E50" s="106" t="n">
        <v>229</v>
      </c>
      <c r="F50" s="106" t="n">
        <v>694</v>
      </c>
      <c r="G50" s="106" t="n">
        <v>1184</v>
      </c>
      <c r="H50" s="106" t="n">
        <v>77</v>
      </c>
      <c r="I50" s="106" t="n">
        <v>1354</v>
      </c>
      <c r="J50" s="106" t="n">
        <v>208</v>
      </c>
      <c r="K50" s="106" t="n">
        <v>494</v>
      </c>
      <c r="L50" s="106" t="n">
        <v>477</v>
      </c>
      <c r="M50" s="106" t="n">
        <v>55</v>
      </c>
      <c r="N50" s="106" t="n">
        <v>7</v>
      </c>
      <c r="O50" s="106" t="n">
        <v>1601</v>
      </c>
      <c r="P50" s="106" t="n">
        <v>1225</v>
      </c>
      <c r="Q50" s="106" t="n">
        <v>727</v>
      </c>
      <c r="R50" s="106" t="n">
        <v>228</v>
      </c>
      <c r="S50" s="106" t="n">
        <v>177</v>
      </c>
      <c r="T50" s="106" t="n">
        <v>93</v>
      </c>
    </row>
    <row r="51" customFormat="false" ht="33.6" hidden="false" customHeight="true" outlineLevel="0" collapsed="false">
      <c r="A51" s="102" t="n">
        <f aca="false">IF(C51&lt;&gt;"",COUNTA($C$10:C51),"")</f>
        <v>35</v>
      </c>
      <c r="B51" s="112" t="s">
        <v>240</v>
      </c>
      <c r="C51" s="106" t="n">
        <v>2290</v>
      </c>
      <c r="D51" s="106" t="n">
        <v>1999</v>
      </c>
      <c r="E51" s="106" t="n">
        <v>39</v>
      </c>
      <c r="F51" s="106" t="n">
        <v>65</v>
      </c>
      <c r="G51" s="106" t="n">
        <v>347</v>
      </c>
      <c r="H51" s="106" t="n">
        <v>13</v>
      </c>
      <c r="I51" s="106" t="n">
        <v>625</v>
      </c>
      <c r="J51" s="106" t="n">
        <v>68</v>
      </c>
      <c r="K51" s="106" t="n">
        <v>132</v>
      </c>
      <c r="L51" s="106" t="n">
        <v>80</v>
      </c>
      <c r="M51" s="106" t="s">
        <v>20</v>
      </c>
      <c r="N51" s="106" t="s">
        <v>20</v>
      </c>
      <c r="O51" s="106" t="n">
        <v>620</v>
      </c>
      <c r="P51" s="106" t="n">
        <v>291</v>
      </c>
      <c r="Q51" s="106" t="n">
        <v>216</v>
      </c>
      <c r="R51" s="106" t="n">
        <v>29</v>
      </c>
      <c r="S51" s="106" t="n">
        <v>27</v>
      </c>
      <c r="T51" s="106" t="n">
        <v>19</v>
      </c>
    </row>
    <row r="52" customFormat="false" ht="11.45" hidden="false" customHeight="true" outlineLevel="0" collapsed="false">
      <c r="A52" s="102" t="n">
        <f aca="false">IF(C52&lt;&gt;"",COUNTA($C$10:C52),"")</f>
        <v>36</v>
      </c>
      <c r="B52" s="112" t="s">
        <v>241</v>
      </c>
      <c r="C52" s="106" t="n">
        <v>1969</v>
      </c>
      <c r="D52" s="106" t="n">
        <v>1702</v>
      </c>
      <c r="E52" s="106" t="n">
        <v>21</v>
      </c>
      <c r="F52" s="106" t="n">
        <v>32</v>
      </c>
      <c r="G52" s="106" t="n">
        <v>251</v>
      </c>
      <c r="H52" s="106" t="n">
        <v>5</v>
      </c>
      <c r="I52" s="106" t="n">
        <v>446</v>
      </c>
      <c r="J52" s="106" t="n">
        <v>22</v>
      </c>
      <c r="K52" s="106" t="n">
        <v>150</v>
      </c>
      <c r="L52" s="106" t="n">
        <v>87</v>
      </c>
      <c r="M52" s="106" t="s">
        <v>20</v>
      </c>
      <c r="N52" s="106" t="s">
        <v>20</v>
      </c>
      <c r="O52" s="106" t="n">
        <v>684</v>
      </c>
      <c r="P52" s="106" t="n">
        <v>267</v>
      </c>
      <c r="Q52" s="106" t="n">
        <v>193</v>
      </c>
      <c r="R52" s="106" t="n">
        <v>42</v>
      </c>
      <c r="S52" s="106" t="n">
        <v>20</v>
      </c>
      <c r="T52" s="106" t="n">
        <v>12</v>
      </c>
    </row>
    <row r="53" customFormat="false" ht="11.45" hidden="false" customHeight="true" outlineLevel="0" collapsed="false">
      <c r="A53" s="102" t="str">
        <f aca="false">IF(C53&lt;&gt;"",COUNTA($C$10:C53),"")</f>
        <v/>
      </c>
      <c r="B53" s="112"/>
      <c r="C53" s="106"/>
      <c r="D53" s="106"/>
      <c r="E53" s="106"/>
      <c r="F53" s="106"/>
      <c r="G53" s="106"/>
      <c r="H53" s="106"/>
      <c r="I53" s="106"/>
      <c r="J53" s="106"/>
      <c r="K53" s="106"/>
      <c r="L53" s="106"/>
      <c r="M53" s="106"/>
      <c r="N53" s="106"/>
      <c r="O53" s="106"/>
      <c r="P53" s="106"/>
      <c r="Q53" s="106"/>
      <c r="R53" s="106"/>
      <c r="S53" s="106"/>
      <c r="T53" s="106"/>
    </row>
    <row r="54" customFormat="false" ht="22.5" hidden="false" customHeight="true" outlineLevel="0" collapsed="false">
      <c r="A54" s="102" t="n">
        <f aca="false">IF(C54&lt;&gt;"",COUNTA($C$10:C54),"")</f>
        <v>37</v>
      </c>
      <c r="B54" s="112" t="s">
        <v>242</v>
      </c>
      <c r="C54" s="106" t="n">
        <v>8319</v>
      </c>
      <c r="D54" s="106" t="n">
        <v>6779</v>
      </c>
      <c r="E54" s="106" t="n">
        <v>244</v>
      </c>
      <c r="F54" s="106" t="n">
        <v>309</v>
      </c>
      <c r="G54" s="106" t="n">
        <v>1007</v>
      </c>
      <c r="H54" s="106" t="n">
        <v>40</v>
      </c>
      <c r="I54" s="106" t="n">
        <v>812</v>
      </c>
      <c r="J54" s="106" t="n">
        <v>150</v>
      </c>
      <c r="K54" s="106" t="n">
        <v>645</v>
      </c>
      <c r="L54" s="106" t="n">
        <v>378</v>
      </c>
      <c r="M54" s="106" t="n">
        <v>59</v>
      </c>
      <c r="N54" s="106" t="n">
        <v>13</v>
      </c>
      <c r="O54" s="106" t="n">
        <v>3122</v>
      </c>
      <c r="P54" s="106" t="n">
        <v>1540</v>
      </c>
      <c r="Q54" s="106" t="n">
        <v>1037</v>
      </c>
      <c r="R54" s="106" t="n">
        <v>237</v>
      </c>
      <c r="S54" s="106" t="n">
        <v>189</v>
      </c>
      <c r="T54" s="106" t="n">
        <v>77</v>
      </c>
    </row>
    <row r="55" customFormat="false" ht="11.45" hidden="false" customHeight="true" outlineLevel="0" collapsed="false">
      <c r="A55" s="102" t="n">
        <f aca="false">IF(C55&lt;&gt;"",COUNTA($C$10:C55),"")</f>
        <v>38</v>
      </c>
      <c r="B55" s="112" t="s">
        <v>243</v>
      </c>
      <c r="C55" s="106" t="n">
        <v>4052</v>
      </c>
      <c r="D55" s="106" t="n">
        <v>3409</v>
      </c>
      <c r="E55" s="106" t="n">
        <v>118</v>
      </c>
      <c r="F55" s="106" t="n">
        <v>195</v>
      </c>
      <c r="G55" s="106" t="n">
        <v>486</v>
      </c>
      <c r="H55" s="106" t="n">
        <v>15</v>
      </c>
      <c r="I55" s="106" t="n">
        <v>360</v>
      </c>
      <c r="J55" s="106" t="n">
        <v>72</v>
      </c>
      <c r="K55" s="106" t="n">
        <v>281</v>
      </c>
      <c r="L55" s="106" t="n">
        <v>171</v>
      </c>
      <c r="M55" s="106" t="n">
        <v>29</v>
      </c>
      <c r="N55" s="106" t="n">
        <v>6</v>
      </c>
      <c r="O55" s="106" t="n">
        <v>1676</v>
      </c>
      <c r="P55" s="106" t="n">
        <v>643</v>
      </c>
      <c r="Q55" s="106" t="n">
        <v>449</v>
      </c>
      <c r="R55" s="106" t="n">
        <v>103</v>
      </c>
      <c r="S55" s="106" t="n">
        <v>49</v>
      </c>
      <c r="T55" s="106" t="n">
        <v>42</v>
      </c>
    </row>
    <row r="56" customFormat="false" ht="33.6" hidden="false" customHeight="true" outlineLevel="0" collapsed="false">
      <c r="A56" s="102" t="n">
        <f aca="false">IF(C56&lt;&gt;"",COUNTA($C$10:C56),"")</f>
        <v>39</v>
      </c>
      <c r="B56" s="112" t="s">
        <v>244</v>
      </c>
      <c r="C56" s="106" t="n">
        <v>1391</v>
      </c>
      <c r="D56" s="106" t="n">
        <v>1119</v>
      </c>
      <c r="E56" s="106" t="n">
        <v>43</v>
      </c>
      <c r="F56" s="106" t="n">
        <v>27</v>
      </c>
      <c r="G56" s="106" t="n">
        <v>112</v>
      </c>
      <c r="H56" s="106" t="n">
        <v>3</v>
      </c>
      <c r="I56" s="106" t="n">
        <v>98</v>
      </c>
      <c r="J56" s="106" t="n">
        <v>21</v>
      </c>
      <c r="K56" s="106" t="n">
        <v>126</v>
      </c>
      <c r="L56" s="106" t="n">
        <v>54</v>
      </c>
      <c r="M56" s="106" t="s">
        <v>20</v>
      </c>
      <c r="N56" s="106" t="s">
        <v>20</v>
      </c>
      <c r="O56" s="106" t="n">
        <v>622</v>
      </c>
      <c r="P56" s="106" t="n">
        <v>272</v>
      </c>
      <c r="Q56" s="106" t="n">
        <v>180</v>
      </c>
      <c r="R56" s="106" t="n">
        <v>25</v>
      </c>
      <c r="S56" s="106" t="n">
        <v>61</v>
      </c>
      <c r="T56" s="106" t="n">
        <v>6</v>
      </c>
    </row>
    <row r="57" customFormat="false" ht="22.5" hidden="false" customHeight="true" outlineLevel="0" collapsed="false">
      <c r="A57" s="102" t="n">
        <f aca="false">IF(C57&lt;&gt;"",COUNTA($C$10:C57),"")</f>
        <v>40</v>
      </c>
      <c r="B57" s="112" t="s">
        <v>245</v>
      </c>
      <c r="C57" s="106" t="n">
        <v>1833</v>
      </c>
      <c r="D57" s="106" t="n">
        <v>1488</v>
      </c>
      <c r="E57" s="106" t="n">
        <v>49</v>
      </c>
      <c r="F57" s="106" t="n">
        <v>44</v>
      </c>
      <c r="G57" s="106" t="n">
        <v>226</v>
      </c>
      <c r="H57" s="106" t="n">
        <v>12</v>
      </c>
      <c r="I57" s="106" t="n">
        <v>262</v>
      </c>
      <c r="J57" s="106" t="n">
        <v>30</v>
      </c>
      <c r="K57" s="106" t="n">
        <v>162</v>
      </c>
      <c r="L57" s="106" t="n">
        <v>50</v>
      </c>
      <c r="M57" s="106" t="s">
        <v>20</v>
      </c>
      <c r="N57" s="106" t="s">
        <v>20</v>
      </c>
      <c r="O57" s="106" t="n">
        <v>645</v>
      </c>
      <c r="P57" s="106" t="n">
        <v>345</v>
      </c>
      <c r="Q57" s="106" t="n">
        <v>272</v>
      </c>
      <c r="R57" s="106" t="n">
        <v>37</v>
      </c>
      <c r="S57" s="106" t="n">
        <v>23</v>
      </c>
      <c r="T57" s="106" t="n">
        <v>13</v>
      </c>
    </row>
    <row r="58" customFormat="false" ht="11.45" hidden="false" customHeight="true" outlineLevel="0" collapsed="false">
      <c r="A58" s="102" t="n">
        <f aca="false">IF(C58&lt;&gt;"",COUNTA($C$10:C58),"")</f>
        <v>41</v>
      </c>
      <c r="B58" s="112" t="s">
        <v>246</v>
      </c>
      <c r="C58" s="106" t="n">
        <v>1043</v>
      </c>
      <c r="D58" s="106" t="n">
        <v>763</v>
      </c>
      <c r="E58" s="106" t="n">
        <v>34</v>
      </c>
      <c r="F58" s="106" t="n">
        <v>43</v>
      </c>
      <c r="G58" s="106" t="n">
        <v>183</v>
      </c>
      <c r="H58" s="106" t="n">
        <v>10</v>
      </c>
      <c r="I58" s="106" t="n">
        <v>92</v>
      </c>
      <c r="J58" s="106" t="n">
        <v>27</v>
      </c>
      <c r="K58" s="106" t="n">
        <v>76</v>
      </c>
      <c r="L58" s="106" t="n">
        <v>103</v>
      </c>
      <c r="M58" s="106" t="n">
        <v>13</v>
      </c>
      <c r="N58" s="106" t="n">
        <v>3</v>
      </c>
      <c r="O58" s="106" t="n">
        <v>179</v>
      </c>
      <c r="P58" s="106" t="n">
        <v>280</v>
      </c>
      <c r="Q58" s="106" t="n">
        <v>136</v>
      </c>
      <c r="R58" s="106" t="n">
        <v>72</v>
      </c>
      <c r="S58" s="106" t="n">
        <v>56</v>
      </c>
      <c r="T58" s="106" t="n">
        <v>16</v>
      </c>
    </row>
    <row r="59" customFormat="false" ht="11.45" hidden="false" customHeight="true" outlineLevel="0" collapsed="false">
      <c r="A59" s="102" t="str">
        <f aca="false">IF(C59&lt;&gt;"",COUNTA($C$10:C59),"")</f>
        <v/>
      </c>
      <c r="B59" s="112"/>
      <c r="C59" s="106"/>
      <c r="D59" s="106"/>
      <c r="E59" s="106"/>
      <c r="F59" s="106"/>
      <c r="G59" s="106"/>
      <c r="H59" s="106"/>
      <c r="I59" s="106"/>
      <c r="J59" s="106"/>
      <c r="K59" s="106"/>
      <c r="L59" s="106"/>
      <c r="M59" s="106"/>
      <c r="N59" s="106"/>
      <c r="O59" s="106"/>
      <c r="P59" s="106"/>
      <c r="Q59" s="106"/>
      <c r="R59" s="106"/>
      <c r="S59" s="106"/>
      <c r="T59" s="106"/>
    </row>
    <row r="60" customFormat="false" ht="44.45" hidden="false" customHeight="true" outlineLevel="0" collapsed="false">
      <c r="A60" s="102" t="n">
        <f aca="false">IF(C60&lt;&gt;"",COUNTA($C$10:C60),"")</f>
        <v>42</v>
      </c>
      <c r="B60" s="112" t="s">
        <v>247</v>
      </c>
      <c r="C60" s="106" t="n">
        <v>1636</v>
      </c>
      <c r="D60" s="106" t="n">
        <v>1398</v>
      </c>
      <c r="E60" s="106" t="n">
        <v>46</v>
      </c>
      <c r="F60" s="106" t="n">
        <v>124</v>
      </c>
      <c r="G60" s="106" t="n">
        <v>321</v>
      </c>
      <c r="H60" s="106" t="s">
        <v>20</v>
      </c>
      <c r="I60" s="106" t="n">
        <v>264</v>
      </c>
      <c r="J60" s="106" t="n">
        <v>71</v>
      </c>
      <c r="K60" s="106" t="n">
        <v>89</v>
      </c>
      <c r="L60" s="106" t="n">
        <v>205</v>
      </c>
      <c r="M60" s="106" t="s">
        <v>20</v>
      </c>
      <c r="N60" s="106" t="s">
        <v>17</v>
      </c>
      <c r="O60" s="106" t="n">
        <v>247</v>
      </c>
      <c r="P60" s="106" t="n">
        <v>238</v>
      </c>
      <c r="Q60" s="106" t="s">
        <v>20</v>
      </c>
      <c r="R60" s="106" t="n">
        <v>80</v>
      </c>
      <c r="S60" s="106" t="n">
        <v>35</v>
      </c>
      <c r="T60" s="106" t="s">
        <v>20</v>
      </c>
    </row>
    <row r="61" customFormat="false" ht="33.6" hidden="false" customHeight="true" outlineLevel="0" collapsed="false">
      <c r="A61" s="102" t="n">
        <f aca="false">IF(C61&lt;&gt;"",COUNTA($C$10:C61),"")</f>
        <v>43</v>
      </c>
      <c r="B61" s="112" t="s">
        <v>248</v>
      </c>
      <c r="C61" s="106" t="n">
        <v>149</v>
      </c>
      <c r="D61" s="106" t="n">
        <v>124</v>
      </c>
      <c r="E61" s="106" t="s">
        <v>20</v>
      </c>
      <c r="F61" s="106" t="n">
        <v>4</v>
      </c>
      <c r="G61" s="106" t="n">
        <v>28</v>
      </c>
      <c r="H61" s="106" t="s">
        <v>20</v>
      </c>
      <c r="I61" s="106" t="n">
        <v>21</v>
      </c>
      <c r="J61" s="106" t="s">
        <v>20</v>
      </c>
      <c r="K61" s="106" t="n">
        <v>18</v>
      </c>
      <c r="L61" s="106" t="n">
        <v>12</v>
      </c>
      <c r="M61" s="106" t="s">
        <v>17</v>
      </c>
      <c r="N61" s="106" t="s">
        <v>17</v>
      </c>
      <c r="O61" s="106" t="n">
        <v>33</v>
      </c>
      <c r="P61" s="106" t="n">
        <v>25</v>
      </c>
      <c r="Q61" s="106" t="n">
        <v>15</v>
      </c>
      <c r="R61" s="106" t="n">
        <v>4</v>
      </c>
      <c r="S61" s="106" t="n">
        <v>6</v>
      </c>
      <c r="T61" s="106" t="s">
        <v>17</v>
      </c>
    </row>
    <row r="62" customFormat="false" ht="22.5" hidden="false" customHeight="true" outlineLevel="0" collapsed="false">
      <c r="A62" s="102" t="n">
        <f aca="false">IF(C62&lt;&gt;"",COUNTA($C$10:C62),"")</f>
        <v>44</v>
      </c>
      <c r="B62" s="112" t="s">
        <v>249</v>
      </c>
      <c r="C62" s="106" t="n">
        <v>1117</v>
      </c>
      <c r="D62" s="106" t="n">
        <v>976</v>
      </c>
      <c r="E62" s="106" t="n">
        <v>33</v>
      </c>
      <c r="F62" s="106" t="n">
        <v>99</v>
      </c>
      <c r="G62" s="106" t="n">
        <v>217</v>
      </c>
      <c r="H62" s="106" t="n">
        <v>9</v>
      </c>
      <c r="I62" s="106" t="n">
        <v>189</v>
      </c>
      <c r="J62" s="106" t="n">
        <v>52</v>
      </c>
      <c r="K62" s="106" t="n">
        <v>45</v>
      </c>
      <c r="L62" s="106" t="n">
        <v>158</v>
      </c>
      <c r="M62" s="106" t="n">
        <v>11</v>
      </c>
      <c r="N62" s="106" t="s">
        <v>17</v>
      </c>
      <c r="O62" s="106" t="n">
        <v>163</v>
      </c>
      <c r="P62" s="106" t="n">
        <v>141</v>
      </c>
      <c r="Q62" s="106" t="n">
        <v>69</v>
      </c>
      <c r="R62" s="106" t="n">
        <v>49</v>
      </c>
      <c r="S62" s="106" t="n">
        <v>18</v>
      </c>
      <c r="T62" s="106" t="n">
        <v>5</v>
      </c>
    </row>
    <row r="63" customFormat="false" ht="33.6" hidden="false" customHeight="true" outlineLevel="0" collapsed="false">
      <c r="A63" s="102" t="n">
        <f aca="false">IF(C63&lt;&gt;"",COUNTA($C$10:C63),"")</f>
        <v>45</v>
      </c>
      <c r="B63" s="112" t="s">
        <v>250</v>
      </c>
      <c r="C63" s="106" t="n">
        <v>98</v>
      </c>
      <c r="D63" s="106" t="n">
        <v>87</v>
      </c>
      <c r="E63" s="106" t="s">
        <v>20</v>
      </c>
      <c r="F63" s="106" t="n">
        <v>12</v>
      </c>
      <c r="G63" s="106" t="n">
        <v>11</v>
      </c>
      <c r="H63" s="106" t="n">
        <v>3</v>
      </c>
      <c r="I63" s="106" t="n">
        <v>17</v>
      </c>
      <c r="J63" s="106" t="s">
        <v>20</v>
      </c>
      <c r="K63" s="106" t="n">
        <v>12</v>
      </c>
      <c r="L63" s="106" t="n">
        <v>6</v>
      </c>
      <c r="M63" s="106" t="s">
        <v>20</v>
      </c>
      <c r="N63" s="106" t="s">
        <v>17</v>
      </c>
      <c r="O63" s="106" t="n">
        <v>22</v>
      </c>
      <c r="P63" s="106" t="n">
        <v>11</v>
      </c>
      <c r="Q63" s="106" t="s">
        <v>20</v>
      </c>
      <c r="R63" s="106" t="n">
        <v>6</v>
      </c>
      <c r="S63" s="106" t="s">
        <v>17</v>
      </c>
      <c r="T63" s="106" t="s">
        <v>20</v>
      </c>
    </row>
    <row r="64" customFormat="false" ht="22.5" hidden="false" customHeight="true" outlineLevel="0" collapsed="false">
      <c r="A64" s="102" t="n">
        <f aca="false">IF(C64&lt;&gt;"",COUNTA($C$10:C64),"")</f>
        <v>46</v>
      </c>
      <c r="B64" s="112" t="s">
        <v>251</v>
      </c>
      <c r="C64" s="106" t="n">
        <v>272</v>
      </c>
      <c r="D64" s="106" t="n">
        <v>211</v>
      </c>
      <c r="E64" s="106" t="n">
        <v>9</v>
      </c>
      <c r="F64" s="106" t="n">
        <v>9</v>
      </c>
      <c r="G64" s="106" t="n">
        <v>65</v>
      </c>
      <c r="H64" s="106" t="s">
        <v>20</v>
      </c>
      <c r="I64" s="106" t="n">
        <v>37</v>
      </c>
      <c r="J64" s="106" t="n">
        <v>13</v>
      </c>
      <c r="K64" s="106" t="n">
        <v>14</v>
      </c>
      <c r="L64" s="106" t="n">
        <v>29</v>
      </c>
      <c r="M64" s="106" t="s">
        <v>20</v>
      </c>
      <c r="N64" s="106" t="s">
        <v>17</v>
      </c>
      <c r="O64" s="106" t="n">
        <v>29</v>
      </c>
      <c r="P64" s="106" t="n">
        <v>61</v>
      </c>
      <c r="Q64" s="106" t="n">
        <v>18</v>
      </c>
      <c r="R64" s="106" t="n">
        <v>21</v>
      </c>
      <c r="S64" s="106" t="n">
        <v>11</v>
      </c>
      <c r="T64" s="106" t="n">
        <v>11</v>
      </c>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0:T10">
    <cfRule type="cellIs" priority="2" operator="equal" aboveAverage="0" equalAverage="0" bottom="0" percent="0" rank="0" text="" dxfId="7">
      <formula>"*"</formula>
    </cfRule>
  </conditionalFormatting>
  <conditionalFormatting sqref="C12:T64">
    <cfRule type="cellIs" priority="3" operator="equal" aboveAverage="0" equalAverage="0" bottom="0" percent="0" rank="0" text="" dxfId="8">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rowBreaks count="1" manualBreakCount="1">
    <brk id="36"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14" width="3.28"/>
    <col collapsed="false" customWidth="true" hidden="false" outlineLevel="0" max="2" min="2" style="116" width="27.28"/>
    <col collapsed="false" customWidth="true" hidden="false" outlineLevel="0" max="4" min="3" style="116" width="6.7"/>
    <col collapsed="false" customWidth="true" hidden="false" outlineLevel="0" max="8" min="5" style="116" width="6.28"/>
    <col collapsed="false" customWidth="true" hidden="false" outlineLevel="0" max="9" min="9" style="114" width="6.28"/>
    <col collapsed="false" customWidth="true" hidden="false" outlineLevel="0" max="11" min="10" style="114" width="7.28"/>
    <col collapsed="false" customWidth="true" hidden="false" outlineLevel="0" max="14" min="12" style="114" width="6.7"/>
    <col collapsed="false" customWidth="true" hidden="false" outlineLevel="0" max="15" min="15" style="114" width="7.28"/>
    <col collapsed="false" customWidth="true" hidden="false" outlineLevel="0" max="18" min="16" style="114" width="6.7"/>
    <col collapsed="false" customWidth="true" hidden="false" outlineLevel="0" max="19" min="19" style="114" width="7.28"/>
    <col collapsed="false" customWidth="true" hidden="false" outlineLevel="0" max="20" min="20" style="114" width="6.7"/>
    <col collapsed="false" customWidth="false" hidden="false" outlineLevel="0" max="21" min="21" style="117" width="11.42"/>
    <col collapsed="false" customWidth="false" hidden="false" outlineLevel="0" max="257" min="22" style="114" width="11.42"/>
  </cols>
  <sheetData>
    <row r="1" s="91" customFormat="true" ht="35.45" hidden="false" customHeight="true" outlineLevel="0" collapsed="false">
      <c r="A1" s="84" t="s">
        <v>42</v>
      </c>
      <c r="B1" s="84"/>
      <c r="C1" s="85" t="s">
        <v>198</v>
      </c>
      <c r="D1" s="85"/>
      <c r="E1" s="85"/>
      <c r="F1" s="85"/>
      <c r="G1" s="85"/>
      <c r="H1" s="85"/>
      <c r="I1" s="85"/>
      <c r="J1" s="85"/>
      <c r="K1" s="85"/>
      <c r="L1" s="118" t="s">
        <v>198</v>
      </c>
      <c r="M1" s="118"/>
      <c r="N1" s="118"/>
      <c r="O1" s="118"/>
      <c r="P1" s="118"/>
      <c r="Q1" s="118"/>
      <c r="R1" s="118"/>
      <c r="S1" s="118"/>
      <c r="T1" s="118"/>
      <c r="U1" s="119"/>
    </row>
    <row r="2" s="91" customFormat="true" ht="35.45" hidden="false" customHeight="true" outlineLevel="0" collapsed="false">
      <c r="A2" s="88" t="s">
        <v>252</v>
      </c>
      <c r="B2" s="88"/>
      <c r="C2" s="89" t="s">
        <v>253</v>
      </c>
      <c r="D2" s="89"/>
      <c r="E2" s="89"/>
      <c r="F2" s="89"/>
      <c r="G2" s="89"/>
      <c r="H2" s="89"/>
      <c r="I2" s="89"/>
      <c r="J2" s="89"/>
      <c r="K2" s="89"/>
      <c r="L2" s="120" t="s">
        <v>253</v>
      </c>
      <c r="M2" s="120"/>
      <c r="N2" s="120"/>
      <c r="O2" s="120"/>
      <c r="P2" s="120"/>
      <c r="Q2" s="120"/>
      <c r="R2" s="120"/>
      <c r="S2" s="120"/>
      <c r="T2" s="120"/>
      <c r="U2" s="119"/>
    </row>
    <row r="3" s="91" customFormat="true" ht="11.45" hidden="false" customHeight="true" outlineLevel="0" collapsed="false">
      <c r="A3" s="92" t="s">
        <v>106</v>
      </c>
      <c r="B3" s="93" t="s">
        <v>201</v>
      </c>
      <c r="C3" s="93" t="s">
        <v>196</v>
      </c>
      <c r="D3" s="93" t="s">
        <v>254</v>
      </c>
      <c r="E3" s="121" t="s">
        <v>168</v>
      </c>
      <c r="F3" s="121"/>
      <c r="G3" s="121"/>
      <c r="H3" s="121"/>
      <c r="I3" s="121"/>
      <c r="J3" s="121"/>
      <c r="K3" s="121"/>
      <c r="L3" s="122" t="s">
        <v>168</v>
      </c>
      <c r="M3" s="122"/>
      <c r="N3" s="122"/>
      <c r="O3" s="122"/>
      <c r="P3" s="123" t="s">
        <v>197</v>
      </c>
      <c r="Q3" s="121" t="s">
        <v>168</v>
      </c>
      <c r="R3" s="121"/>
      <c r="S3" s="121"/>
      <c r="T3" s="121"/>
      <c r="U3" s="124"/>
    </row>
    <row r="4" s="91" customFormat="true" ht="11.45" hidden="false" customHeight="true" outlineLevel="0" collapsed="false">
      <c r="A4" s="92"/>
      <c r="B4" s="93"/>
      <c r="C4" s="93"/>
      <c r="D4" s="93"/>
      <c r="E4" s="123" t="s">
        <v>170</v>
      </c>
      <c r="F4" s="123" t="s">
        <v>171</v>
      </c>
      <c r="G4" s="123" t="s">
        <v>172</v>
      </c>
      <c r="H4" s="123" t="s">
        <v>173</v>
      </c>
      <c r="I4" s="123" t="s">
        <v>174</v>
      </c>
      <c r="J4" s="123" t="s">
        <v>175</v>
      </c>
      <c r="K4" s="121" t="s">
        <v>176</v>
      </c>
      <c r="L4" s="122" t="s">
        <v>177</v>
      </c>
      <c r="M4" s="123" t="s">
        <v>202</v>
      </c>
      <c r="N4" s="123" t="s">
        <v>203</v>
      </c>
      <c r="O4" s="123" t="s">
        <v>204</v>
      </c>
      <c r="P4" s="123"/>
      <c r="Q4" s="123" t="s">
        <v>205</v>
      </c>
      <c r="R4" s="123" t="s">
        <v>182</v>
      </c>
      <c r="S4" s="123" t="s">
        <v>206</v>
      </c>
      <c r="T4" s="121" t="s">
        <v>184</v>
      </c>
      <c r="U4" s="125"/>
    </row>
    <row r="5" s="91" customFormat="true" ht="11.45" hidden="false" customHeight="true" outlineLevel="0" collapsed="false">
      <c r="A5" s="92"/>
      <c r="B5" s="93"/>
      <c r="C5" s="93"/>
      <c r="D5" s="93"/>
      <c r="E5" s="123"/>
      <c r="F5" s="123"/>
      <c r="G5" s="123"/>
      <c r="H5" s="123"/>
      <c r="I5" s="123"/>
      <c r="J5" s="123"/>
      <c r="K5" s="121"/>
      <c r="L5" s="122"/>
      <c r="M5" s="123"/>
      <c r="N5" s="123"/>
      <c r="O5" s="123"/>
      <c r="P5" s="123"/>
      <c r="Q5" s="123"/>
      <c r="R5" s="123"/>
      <c r="S5" s="123"/>
      <c r="T5" s="121"/>
      <c r="U5" s="126"/>
    </row>
    <row r="6" s="91" customFormat="true" ht="11.45" hidden="false" customHeight="true" outlineLevel="0" collapsed="false">
      <c r="A6" s="92"/>
      <c r="B6" s="93"/>
      <c r="C6" s="93"/>
      <c r="D6" s="93"/>
      <c r="E6" s="123"/>
      <c r="F6" s="123"/>
      <c r="G6" s="123"/>
      <c r="H6" s="123"/>
      <c r="I6" s="123"/>
      <c r="J6" s="123"/>
      <c r="K6" s="121"/>
      <c r="L6" s="122"/>
      <c r="M6" s="123"/>
      <c r="N6" s="123"/>
      <c r="O6" s="123"/>
      <c r="P6" s="123"/>
      <c r="Q6" s="123"/>
      <c r="R6" s="123"/>
      <c r="S6" s="123"/>
      <c r="T6" s="121"/>
      <c r="U6" s="126"/>
    </row>
    <row r="7" s="91" customFormat="true" ht="11.45" hidden="false" customHeight="true" outlineLevel="0" collapsed="false">
      <c r="A7" s="92"/>
      <c r="B7" s="93"/>
      <c r="C7" s="93"/>
      <c r="D7" s="93"/>
      <c r="E7" s="123"/>
      <c r="F7" s="123"/>
      <c r="G7" s="123"/>
      <c r="H7" s="123"/>
      <c r="I7" s="123"/>
      <c r="J7" s="123"/>
      <c r="K7" s="121"/>
      <c r="L7" s="122"/>
      <c r="M7" s="123"/>
      <c r="N7" s="123"/>
      <c r="O7" s="123"/>
      <c r="P7" s="123"/>
      <c r="Q7" s="123"/>
      <c r="R7" s="123"/>
      <c r="S7" s="123"/>
      <c r="T7" s="121"/>
      <c r="U7" s="126"/>
    </row>
    <row r="8" s="101" customFormat="true" ht="11.45" hidden="false" customHeight="true" outlineLevel="0" collapsed="false">
      <c r="A8" s="96" t="n">
        <v>1</v>
      </c>
      <c r="B8" s="98" t="n">
        <v>2</v>
      </c>
      <c r="C8" s="98" t="n">
        <v>3</v>
      </c>
      <c r="D8" s="97" t="n">
        <v>4</v>
      </c>
      <c r="E8" s="98" t="n">
        <v>5</v>
      </c>
      <c r="F8" s="98" t="n">
        <v>6</v>
      </c>
      <c r="G8" s="97" t="n">
        <v>7</v>
      </c>
      <c r="H8" s="98" t="n">
        <v>8</v>
      </c>
      <c r="I8" s="97" t="n">
        <v>9</v>
      </c>
      <c r="J8" s="98" t="n">
        <v>10</v>
      </c>
      <c r="K8" s="127" t="n">
        <v>11</v>
      </c>
      <c r="L8" s="96" t="n">
        <v>12</v>
      </c>
      <c r="M8" s="97" t="n">
        <v>13</v>
      </c>
      <c r="N8" s="98" t="n">
        <v>14</v>
      </c>
      <c r="O8" s="97" t="n">
        <v>15</v>
      </c>
      <c r="P8" s="98" t="n">
        <v>16</v>
      </c>
      <c r="Q8" s="97" t="n">
        <v>17</v>
      </c>
      <c r="R8" s="98" t="n">
        <v>18</v>
      </c>
      <c r="S8" s="97" t="n">
        <v>19</v>
      </c>
      <c r="T8" s="99" t="n">
        <v>20</v>
      </c>
      <c r="U8" s="128"/>
    </row>
    <row r="9" s="91" customFormat="true" ht="11.45" hidden="false" customHeight="true" outlineLevel="0" collapsed="false">
      <c r="A9" s="129"/>
      <c r="B9" s="104"/>
      <c r="C9" s="132"/>
      <c r="D9" s="133"/>
      <c r="E9" s="133"/>
      <c r="F9" s="132"/>
      <c r="G9" s="133"/>
      <c r="H9" s="132"/>
      <c r="I9" s="133"/>
      <c r="J9" s="132"/>
      <c r="K9" s="133"/>
      <c r="L9" s="132"/>
      <c r="M9" s="133"/>
      <c r="N9" s="132"/>
      <c r="O9" s="133"/>
      <c r="P9" s="132"/>
      <c r="Q9" s="133"/>
      <c r="R9" s="132"/>
      <c r="S9" s="133"/>
      <c r="T9" s="132"/>
      <c r="U9" s="124"/>
    </row>
    <row r="10" s="116" customFormat="true" ht="11.45" hidden="false" customHeight="true" outlineLevel="0" collapsed="false">
      <c r="A10" s="102" t="n">
        <f aca="false">IF(C10&lt;&gt;"",COUNTA($C$10:C10),"")</f>
        <v>1</v>
      </c>
      <c r="B10" s="138" t="s">
        <v>120</v>
      </c>
      <c r="C10" s="110" t="n">
        <v>24302</v>
      </c>
      <c r="D10" s="110" t="n">
        <v>19905</v>
      </c>
      <c r="E10" s="110" t="n">
        <v>527</v>
      </c>
      <c r="F10" s="110" t="n">
        <v>992</v>
      </c>
      <c r="G10" s="110" t="n">
        <v>2922</v>
      </c>
      <c r="H10" s="110" t="n">
        <v>123</v>
      </c>
      <c r="I10" s="110" t="n">
        <v>3179</v>
      </c>
      <c r="J10" s="110" t="n">
        <v>458</v>
      </c>
      <c r="K10" s="110" t="n">
        <v>1958</v>
      </c>
      <c r="L10" s="110" t="n">
        <v>1313</v>
      </c>
      <c r="M10" s="110" t="n">
        <v>125</v>
      </c>
      <c r="N10" s="110" t="n">
        <v>46</v>
      </c>
      <c r="O10" s="110" t="n">
        <v>8262</v>
      </c>
      <c r="P10" s="110" t="n">
        <v>4397</v>
      </c>
      <c r="Q10" s="110" t="n">
        <v>2917</v>
      </c>
      <c r="R10" s="110" t="n">
        <v>683</v>
      </c>
      <c r="S10" s="110" t="n">
        <v>582</v>
      </c>
      <c r="T10" s="110" t="n">
        <v>215</v>
      </c>
      <c r="U10" s="139"/>
    </row>
    <row r="11" s="116" customFormat="true" ht="11.45" hidden="false" customHeight="true" outlineLevel="0" collapsed="false">
      <c r="A11" s="102" t="str">
        <f aca="false">IF(C11&lt;&gt;"",COUNTA($C$10:C11),"")</f>
        <v/>
      </c>
      <c r="B11" s="141"/>
      <c r="C11" s="142"/>
      <c r="D11" s="142"/>
      <c r="E11" s="142"/>
      <c r="F11" s="142"/>
      <c r="G11" s="142"/>
      <c r="H11" s="142"/>
      <c r="I11" s="143"/>
      <c r="J11" s="143"/>
      <c r="K11" s="142"/>
      <c r="L11" s="142"/>
      <c r="M11" s="142"/>
      <c r="N11" s="142"/>
      <c r="O11" s="142"/>
      <c r="P11" s="142"/>
      <c r="Q11" s="142"/>
      <c r="R11" s="142"/>
      <c r="S11" s="142"/>
      <c r="T11" s="142"/>
      <c r="U11" s="139"/>
    </row>
    <row r="12" customFormat="false" ht="22.5" hidden="false" customHeight="true" outlineLevel="0" collapsed="false">
      <c r="A12" s="102" t="n">
        <f aca="false">IF(C12&lt;&gt;"",COUNTA($C$10:C12),"")</f>
        <v>2</v>
      </c>
      <c r="B12" s="112" t="s">
        <v>207</v>
      </c>
      <c r="C12" s="106" t="n">
        <v>347</v>
      </c>
      <c r="D12" s="106" t="n">
        <v>244</v>
      </c>
      <c r="E12" s="106" t="n">
        <v>16</v>
      </c>
      <c r="F12" s="106" t="n">
        <v>12</v>
      </c>
      <c r="G12" s="106" t="n">
        <v>42</v>
      </c>
      <c r="H12" s="106" t="s">
        <v>20</v>
      </c>
      <c r="I12" s="106" t="s">
        <v>20</v>
      </c>
      <c r="J12" s="106" t="n">
        <v>3</v>
      </c>
      <c r="K12" s="106" t="n">
        <v>51</v>
      </c>
      <c r="L12" s="106" t="n">
        <v>18</v>
      </c>
      <c r="M12" s="106" t="n">
        <v>5</v>
      </c>
      <c r="N12" s="106" t="s">
        <v>17</v>
      </c>
      <c r="O12" s="106" t="n">
        <v>86</v>
      </c>
      <c r="P12" s="106" t="n">
        <v>103</v>
      </c>
      <c r="Q12" s="106" t="n">
        <v>71</v>
      </c>
      <c r="R12" s="106" t="n">
        <v>5</v>
      </c>
      <c r="S12" s="106" t="n">
        <v>23</v>
      </c>
      <c r="T12" s="106" t="n">
        <v>4</v>
      </c>
    </row>
    <row r="13" customFormat="false" ht="22.5" hidden="false" customHeight="true" outlineLevel="0" collapsed="false">
      <c r="A13" s="102" t="n">
        <f aca="false">IF(C13&lt;&gt;"",COUNTA($C$10:C13),"")</f>
        <v>3</v>
      </c>
      <c r="B13" s="112" t="s">
        <v>208</v>
      </c>
      <c r="C13" s="106" t="n">
        <v>224</v>
      </c>
      <c r="D13" s="106" t="n">
        <v>136</v>
      </c>
      <c r="E13" s="106" t="n">
        <v>11</v>
      </c>
      <c r="F13" s="106" t="s">
        <v>20</v>
      </c>
      <c r="G13" s="106" t="n">
        <v>5</v>
      </c>
      <c r="H13" s="106" t="s">
        <v>20</v>
      </c>
      <c r="I13" s="106" t="s">
        <v>20</v>
      </c>
      <c r="J13" s="106" t="s">
        <v>20</v>
      </c>
      <c r="K13" s="106" t="n">
        <v>46</v>
      </c>
      <c r="L13" s="106" t="n">
        <v>13</v>
      </c>
      <c r="M13" s="106" t="n">
        <v>5</v>
      </c>
      <c r="N13" s="106" t="s">
        <v>17</v>
      </c>
      <c r="O13" s="106" t="n">
        <v>42</v>
      </c>
      <c r="P13" s="106" t="n">
        <v>88</v>
      </c>
      <c r="Q13" s="106" t="n">
        <v>61</v>
      </c>
      <c r="R13" s="106" t="s">
        <v>20</v>
      </c>
      <c r="S13" s="106" t="s">
        <v>20</v>
      </c>
      <c r="T13" s="106" t="s">
        <v>20</v>
      </c>
    </row>
    <row r="14" customFormat="false" ht="11.45" hidden="false" customHeight="true" outlineLevel="0" collapsed="false">
      <c r="A14" s="102" t="n">
        <f aca="false">IF(C14&lt;&gt;"",COUNTA($C$10:C14),"")</f>
        <v>4</v>
      </c>
      <c r="B14" s="112" t="s">
        <v>209</v>
      </c>
      <c r="C14" s="106" t="n">
        <v>123</v>
      </c>
      <c r="D14" s="106" t="n">
        <v>108</v>
      </c>
      <c r="E14" s="106" t="n">
        <v>5</v>
      </c>
      <c r="F14" s="106" t="s">
        <v>20</v>
      </c>
      <c r="G14" s="106" t="n">
        <v>37</v>
      </c>
      <c r="H14" s="106" t="s">
        <v>17</v>
      </c>
      <c r="I14" s="106" t="n">
        <v>9</v>
      </c>
      <c r="J14" s="106" t="s">
        <v>20</v>
      </c>
      <c r="K14" s="106" t="n">
        <v>5</v>
      </c>
      <c r="L14" s="106" t="n">
        <v>5</v>
      </c>
      <c r="M14" s="106" t="s">
        <v>17</v>
      </c>
      <c r="N14" s="106" t="s">
        <v>17</v>
      </c>
      <c r="O14" s="106" t="n">
        <v>44</v>
      </c>
      <c r="P14" s="106" t="n">
        <v>15</v>
      </c>
      <c r="Q14" s="106" t="n">
        <v>10</v>
      </c>
      <c r="R14" s="106" t="s">
        <v>20</v>
      </c>
      <c r="S14" s="106" t="s">
        <v>20</v>
      </c>
      <c r="T14" s="106" t="s">
        <v>20</v>
      </c>
    </row>
    <row r="15" customFormat="false" ht="11.45" hidden="false" customHeight="true" outlineLevel="0" collapsed="false">
      <c r="A15" s="102" t="str">
        <f aca="false">IF(C15&lt;&gt;"",COUNTA($C$10:C15),"")</f>
        <v/>
      </c>
      <c r="B15" s="112"/>
      <c r="C15" s="106"/>
      <c r="D15" s="106"/>
      <c r="E15" s="106"/>
      <c r="F15" s="106"/>
      <c r="G15" s="106"/>
      <c r="H15" s="106"/>
      <c r="I15" s="106"/>
      <c r="J15" s="106"/>
      <c r="K15" s="106"/>
      <c r="L15" s="106"/>
      <c r="M15" s="106"/>
      <c r="N15" s="106"/>
      <c r="O15" s="106"/>
      <c r="P15" s="106"/>
      <c r="Q15" s="106"/>
      <c r="R15" s="106"/>
      <c r="S15" s="106"/>
      <c r="T15" s="106"/>
    </row>
    <row r="16" customFormat="false" ht="22.5" hidden="false" customHeight="true" outlineLevel="0" collapsed="false">
      <c r="A16" s="102" t="n">
        <f aca="false">IF(C16&lt;&gt;"",COUNTA($C$10:C16),"")</f>
        <v>5</v>
      </c>
      <c r="B16" s="112" t="s">
        <v>210</v>
      </c>
      <c r="C16" s="106" t="n">
        <v>1877</v>
      </c>
      <c r="D16" s="106" t="n">
        <v>1575</v>
      </c>
      <c r="E16" s="106" t="n">
        <v>55</v>
      </c>
      <c r="F16" s="106" t="n">
        <v>80</v>
      </c>
      <c r="G16" s="106" t="n">
        <v>155</v>
      </c>
      <c r="H16" s="106" t="n">
        <v>15</v>
      </c>
      <c r="I16" s="106" t="n">
        <v>140</v>
      </c>
      <c r="J16" s="106" t="n">
        <v>12</v>
      </c>
      <c r="K16" s="106" t="n">
        <v>237</v>
      </c>
      <c r="L16" s="106" t="n">
        <v>132</v>
      </c>
      <c r="M16" s="106" t="n">
        <v>12</v>
      </c>
      <c r="N16" s="106" t="n">
        <v>14</v>
      </c>
      <c r="O16" s="106" t="n">
        <v>723</v>
      </c>
      <c r="P16" s="106" t="n">
        <v>302</v>
      </c>
      <c r="Q16" s="106" t="n">
        <v>216</v>
      </c>
      <c r="R16" s="106" t="n">
        <v>37</v>
      </c>
      <c r="S16" s="106" t="n">
        <v>38</v>
      </c>
      <c r="T16" s="106" t="n">
        <v>11</v>
      </c>
    </row>
    <row r="17" customFormat="false" ht="33.6" hidden="false" customHeight="true" outlineLevel="0" collapsed="false">
      <c r="A17" s="102" t="n">
        <f aca="false">IF(C17&lt;&gt;"",COUNTA($C$10:C17),"")</f>
        <v>6</v>
      </c>
      <c r="B17" s="112" t="s">
        <v>211</v>
      </c>
      <c r="C17" s="106" t="n">
        <v>9</v>
      </c>
      <c r="D17" s="106" t="s">
        <v>20</v>
      </c>
      <c r="E17" s="106" t="s">
        <v>17</v>
      </c>
      <c r="F17" s="106" t="s">
        <v>20</v>
      </c>
      <c r="G17" s="106" t="s">
        <v>20</v>
      </c>
      <c r="H17" s="106" t="s">
        <v>17</v>
      </c>
      <c r="I17" s="106" t="s">
        <v>17</v>
      </c>
      <c r="J17" s="106" t="s">
        <v>20</v>
      </c>
      <c r="K17" s="106" t="s">
        <v>20</v>
      </c>
      <c r="L17" s="106" t="s">
        <v>17</v>
      </c>
      <c r="M17" s="106" t="s">
        <v>17</v>
      </c>
      <c r="N17" s="106" t="s">
        <v>17</v>
      </c>
      <c r="O17" s="106" t="n">
        <v>3</v>
      </c>
      <c r="P17" s="106" t="s">
        <v>20</v>
      </c>
      <c r="Q17" s="106" t="s">
        <v>20</v>
      </c>
      <c r="R17" s="106" t="s">
        <v>17</v>
      </c>
      <c r="S17" s="106" t="s">
        <v>17</v>
      </c>
      <c r="T17" s="106" t="s">
        <v>17</v>
      </c>
    </row>
    <row r="18" customFormat="false" ht="22.5" hidden="false" customHeight="true" outlineLevel="0" collapsed="false">
      <c r="A18" s="102" t="n">
        <f aca="false">IF(C18&lt;&gt;"",COUNTA($C$10:C18),"")</f>
        <v>7</v>
      </c>
      <c r="B18" s="112" t="s">
        <v>212</v>
      </c>
      <c r="C18" s="106" t="n">
        <v>103</v>
      </c>
      <c r="D18" s="106" t="n">
        <v>90</v>
      </c>
      <c r="E18" s="106" t="s">
        <v>20</v>
      </c>
      <c r="F18" s="106" t="n">
        <v>4</v>
      </c>
      <c r="G18" s="106" t="n">
        <v>4</v>
      </c>
      <c r="H18" s="106" t="s">
        <v>17</v>
      </c>
      <c r="I18" s="106" t="s">
        <v>20</v>
      </c>
      <c r="J18" s="106" t="s">
        <v>17</v>
      </c>
      <c r="K18" s="106" t="n">
        <v>32</v>
      </c>
      <c r="L18" s="106" t="n">
        <v>15</v>
      </c>
      <c r="M18" s="106" t="s">
        <v>17</v>
      </c>
      <c r="N18" s="106" t="s">
        <v>17</v>
      </c>
      <c r="O18" s="106" t="n">
        <v>30</v>
      </c>
      <c r="P18" s="106" t="n">
        <v>13</v>
      </c>
      <c r="Q18" s="106" t="n">
        <v>10</v>
      </c>
      <c r="R18" s="106" t="s">
        <v>20</v>
      </c>
      <c r="S18" s="106" t="s">
        <v>17</v>
      </c>
      <c r="T18" s="106" t="s">
        <v>20</v>
      </c>
    </row>
    <row r="19" customFormat="false" ht="22.5" hidden="false" customHeight="true" outlineLevel="0" collapsed="false">
      <c r="A19" s="102" t="n">
        <f aca="false">IF(C19&lt;&gt;"",COUNTA($C$10:C19),"")</f>
        <v>8</v>
      </c>
      <c r="B19" s="112" t="s">
        <v>213</v>
      </c>
      <c r="C19" s="106" t="n">
        <v>133</v>
      </c>
      <c r="D19" s="106" t="n">
        <v>113</v>
      </c>
      <c r="E19" s="106" t="n">
        <v>4</v>
      </c>
      <c r="F19" s="106" t="n">
        <v>5</v>
      </c>
      <c r="G19" s="106" t="n">
        <v>19</v>
      </c>
      <c r="H19" s="106" t="s">
        <v>17</v>
      </c>
      <c r="I19" s="106" t="n">
        <v>11</v>
      </c>
      <c r="J19" s="106" t="s">
        <v>17</v>
      </c>
      <c r="K19" s="106" t="n">
        <v>28</v>
      </c>
      <c r="L19" s="106" t="n">
        <v>6</v>
      </c>
      <c r="M19" s="106" t="s">
        <v>17</v>
      </c>
      <c r="N19" s="106" t="s">
        <v>17</v>
      </c>
      <c r="O19" s="106" t="n">
        <v>40</v>
      </c>
      <c r="P19" s="106" t="n">
        <v>20</v>
      </c>
      <c r="Q19" s="106" t="s">
        <v>20</v>
      </c>
      <c r="R19" s="106" t="n">
        <v>11</v>
      </c>
      <c r="S19" s="106" t="s">
        <v>20</v>
      </c>
      <c r="T19" s="106" t="s">
        <v>17</v>
      </c>
    </row>
    <row r="20" customFormat="false" ht="22.5" hidden="false" customHeight="true" outlineLevel="0" collapsed="false">
      <c r="A20" s="102" t="n">
        <f aca="false">IF(C20&lt;&gt;"",COUNTA($C$10:C20),"")</f>
        <v>9</v>
      </c>
      <c r="B20" s="112" t="s">
        <v>214</v>
      </c>
      <c r="C20" s="106" t="n">
        <v>62</v>
      </c>
      <c r="D20" s="106" t="n">
        <v>53</v>
      </c>
      <c r="E20" s="106" t="s">
        <v>20</v>
      </c>
      <c r="F20" s="106" t="s">
        <v>20</v>
      </c>
      <c r="G20" s="106" t="s">
        <v>20</v>
      </c>
      <c r="H20" s="106" t="s">
        <v>17</v>
      </c>
      <c r="I20" s="106" t="n">
        <v>6</v>
      </c>
      <c r="J20" s="106" t="s">
        <v>20</v>
      </c>
      <c r="K20" s="106" t="n">
        <v>7</v>
      </c>
      <c r="L20" s="106" t="n">
        <v>3</v>
      </c>
      <c r="M20" s="106" t="n">
        <v>7</v>
      </c>
      <c r="N20" s="106" t="s">
        <v>17</v>
      </c>
      <c r="O20" s="106" t="n">
        <v>21</v>
      </c>
      <c r="P20" s="106" t="n">
        <v>9</v>
      </c>
      <c r="Q20" s="106" t="s">
        <v>20</v>
      </c>
      <c r="R20" s="106" t="s">
        <v>17</v>
      </c>
      <c r="S20" s="106" t="s">
        <v>20</v>
      </c>
      <c r="T20" s="106" t="s">
        <v>17</v>
      </c>
    </row>
    <row r="21" customFormat="false" ht="22.5" hidden="false" customHeight="true" outlineLevel="0" collapsed="false">
      <c r="A21" s="102" t="n">
        <f aca="false">IF(C21&lt;&gt;"",COUNTA($C$10:C21),"")</f>
        <v>10</v>
      </c>
      <c r="B21" s="112" t="s">
        <v>215</v>
      </c>
      <c r="C21" s="106" t="n">
        <v>197</v>
      </c>
      <c r="D21" s="106" t="n">
        <v>171</v>
      </c>
      <c r="E21" s="106" t="n">
        <v>13</v>
      </c>
      <c r="F21" s="106" t="n">
        <v>5</v>
      </c>
      <c r="G21" s="106" t="n">
        <v>8</v>
      </c>
      <c r="H21" s="106" t="s">
        <v>20</v>
      </c>
      <c r="I21" s="106" t="n">
        <v>23</v>
      </c>
      <c r="J21" s="106" t="s">
        <v>20</v>
      </c>
      <c r="K21" s="106" t="n">
        <v>11</v>
      </c>
      <c r="L21" s="106" t="n">
        <v>5</v>
      </c>
      <c r="M21" s="106" t="s">
        <v>20</v>
      </c>
      <c r="N21" s="106" t="s">
        <v>17</v>
      </c>
      <c r="O21" s="106" t="n">
        <v>102</v>
      </c>
      <c r="P21" s="106" t="n">
        <v>26</v>
      </c>
      <c r="Q21" s="106" t="n">
        <v>17</v>
      </c>
      <c r="R21" s="106" t="n">
        <v>4</v>
      </c>
      <c r="S21" s="106" t="s">
        <v>20</v>
      </c>
      <c r="T21" s="106" t="s">
        <v>20</v>
      </c>
    </row>
    <row r="22" customFormat="false" ht="22.5" hidden="false" customHeight="true" outlineLevel="0" collapsed="false">
      <c r="A22" s="102" t="n">
        <f aca="false">IF(C22&lt;&gt;"",COUNTA($C$10:C22),"")</f>
        <v>11</v>
      </c>
      <c r="B22" s="112" t="s">
        <v>216</v>
      </c>
      <c r="C22" s="106" t="n">
        <v>113</v>
      </c>
      <c r="D22" s="106" t="n">
        <v>87</v>
      </c>
      <c r="E22" s="106" t="s">
        <v>20</v>
      </c>
      <c r="F22" s="106" t="n">
        <v>4</v>
      </c>
      <c r="G22" s="106" t="n">
        <v>8</v>
      </c>
      <c r="H22" s="106" t="s">
        <v>17</v>
      </c>
      <c r="I22" s="106" t="n">
        <v>11</v>
      </c>
      <c r="J22" s="106" t="s">
        <v>17</v>
      </c>
      <c r="K22" s="106" t="n">
        <v>10</v>
      </c>
      <c r="L22" s="106" t="n">
        <v>14</v>
      </c>
      <c r="M22" s="106" t="s">
        <v>20</v>
      </c>
      <c r="N22" s="106" t="s">
        <v>17</v>
      </c>
      <c r="O22" s="106" t="n">
        <v>36</v>
      </c>
      <c r="P22" s="106" t="n">
        <v>26</v>
      </c>
      <c r="Q22" s="106" t="n">
        <v>20</v>
      </c>
      <c r="R22" s="106" t="s">
        <v>20</v>
      </c>
      <c r="S22" s="106" t="s">
        <v>20</v>
      </c>
      <c r="T22" s="106" t="s">
        <v>17</v>
      </c>
    </row>
    <row r="23" customFormat="false" ht="33.6" hidden="false" customHeight="true" outlineLevel="0" collapsed="false">
      <c r="A23" s="102" t="n">
        <f aca="false">IF(C23&lt;&gt;"",COUNTA($C$10:C23),"")</f>
        <v>12</v>
      </c>
      <c r="B23" s="112" t="s">
        <v>217</v>
      </c>
      <c r="C23" s="106" t="n">
        <v>417</v>
      </c>
      <c r="D23" s="106" t="n">
        <v>349</v>
      </c>
      <c r="E23" s="106" t="n">
        <v>15</v>
      </c>
      <c r="F23" s="106" t="n">
        <v>13</v>
      </c>
      <c r="G23" s="106" t="n">
        <v>50</v>
      </c>
      <c r="H23" s="106" t="s">
        <v>20</v>
      </c>
      <c r="I23" s="106" t="n">
        <v>59</v>
      </c>
      <c r="J23" s="106" t="n">
        <v>3</v>
      </c>
      <c r="K23" s="106" t="n">
        <v>30</v>
      </c>
      <c r="L23" s="106" t="n">
        <v>23</v>
      </c>
      <c r="M23" s="106" t="s">
        <v>20</v>
      </c>
      <c r="N23" s="106" t="s">
        <v>17</v>
      </c>
      <c r="O23" s="106" t="n">
        <v>152</v>
      </c>
      <c r="P23" s="106" t="n">
        <v>68</v>
      </c>
      <c r="Q23" s="106" t="n">
        <v>43</v>
      </c>
      <c r="R23" s="106" t="n">
        <v>8</v>
      </c>
      <c r="S23" s="106" t="n">
        <v>13</v>
      </c>
      <c r="T23" s="106" t="n">
        <v>4</v>
      </c>
    </row>
    <row r="24" customFormat="false" ht="11.45" hidden="false" customHeight="true" outlineLevel="0" collapsed="false">
      <c r="A24" s="102" t="n">
        <f aca="false">IF(C24&lt;&gt;"",COUNTA($C$10:C24),"")</f>
        <v>13</v>
      </c>
      <c r="B24" s="112" t="s">
        <v>218</v>
      </c>
      <c r="C24" s="106" t="n">
        <v>53</v>
      </c>
      <c r="D24" s="106" t="s">
        <v>20</v>
      </c>
      <c r="E24" s="106" t="s">
        <v>20</v>
      </c>
      <c r="F24" s="106" t="s">
        <v>17</v>
      </c>
      <c r="G24" s="106" t="n">
        <v>8</v>
      </c>
      <c r="H24" s="106" t="s">
        <v>17</v>
      </c>
      <c r="I24" s="106" t="s">
        <v>20</v>
      </c>
      <c r="J24" s="106" t="s">
        <v>17</v>
      </c>
      <c r="K24" s="106" t="s">
        <v>20</v>
      </c>
      <c r="L24" s="106" t="n">
        <v>6</v>
      </c>
      <c r="M24" s="106" t="s">
        <v>17</v>
      </c>
      <c r="N24" s="106" t="s">
        <v>17</v>
      </c>
      <c r="O24" s="106" t="n">
        <v>26</v>
      </c>
      <c r="P24" s="106" t="s">
        <v>20</v>
      </c>
      <c r="Q24" s="106" t="n">
        <v>3</v>
      </c>
      <c r="R24" s="106" t="s">
        <v>17</v>
      </c>
      <c r="S24" s="106" t="s">
        <v>20</v>
      </c>
      <c r="T24" s="106" t="s">
        <v>17</v>
      </c>
    </row>
    <row r="25" customFormat="false" ht="22.5" hidden="false" customHeight="true" outlineLevel="0" collapsed="false">
      <c r="A25" s="102" t="n">
        <f aca="false">IF(C25&lt;&gt;"",COUNTA($C$10:C25),"")</f>
        <v>14</v>
      </c>
      <c r="B25" s="112" t="s">
        <v>219</v>
      </c>
      <c r="C25" s="106" t="n">
        <v>790</v>
      </c>
      <c r="D25" s="106" t="n">
        <v>655</v>
      </c>
      <c r="E25" s="106" t="n">
        <v>16</v>
      </c>
      <c r="F25" s="106" t="n">
        <v>45</v>
      </c>
      <c r="G25" s="106" t="n">
        <v>54</v>
      </c>
      <c r="H25" s="106" t="n">
        <v>11</v>
      </c>
      <c r="I25" s="106" t="n">
        <v>24</v>
      </c>
      <c r="J25" s="106" t="s">
        <v>20</v>
      </c>
      <c r="K25" s="106" t="n">
        <v>112</v>
      </c>
      <c r="L25" s="106" t="n">
        <v>60</v>
      </c>
      <c r="M25" s="106" t="s">
        <v>20</v>
      </c>
      <c r="N25" s="106" t="n">
        <v>14</v>
      </c>
      <c r="O25" s="106" t="n">
        <v>313</v>
      </c>
      <c r="P25" s="106" t="n">
        <v>135</v>
      </c>
      <c r="Q25" s="106" t="n">
        <v>107</v>
      </c>
      <c r="R25" s="106" t="n">
        <v>8</v>
      </c>
      <c r="S25" s="106" t="n">
        <v>17</v>
      </c>
      <c r="T25" s="106" t="n">
        <v>3</v>
      </c>
    </row>
    <row r="26" customFormat="false" ht="11.45" hidden="false" customHeight="true" outlineLevel="0" collapsed="false">
      <c r="A26" s="102" t="str">
        <f aca="false">IF(C26&lt;&gt;"",COUNTA($C$10:C26),"")</f>
        <v/>
      </c>
      <c r="B26" s="112"/>
      <c r="C26" s="106"/>
      <c r="D26" s="106"/>
      <c r="E26" s="106"/>
      <c r="F26" s="106"/>
      <c r="G26" s="106"/>
      <c r="H26" s="106"/>
      <c r="I26" s="106"/>
      <c r="J26" s="106"/>
      <c r="K26" s="106"/>
      <c r="L26" s="106"/>
      <c r="M26" s="106"/>
      <c r="N26" s="106"/>
      <c r="O26" s="106"/>
      <c r="P26" s="106"/>
      <c r="Q26" s="106"/>
      <c r="R26" s="106"/>
      <c r="S26" s="106"/>
      <c r="T26" s="106"/>
    </row>
    <row r="27" customFormat="false" ht="22.5" hidden="false" customHeight="true" outlineLevel="0" collapsed="false">
      <c r="A27" s="102" t="n">
        <f aca="false">IF(C27&lt;&gt;"",COUNTA($C$10:C27),"")</f>
        <v>15</v>
      </c>
      <c r="B27" s="112" t="s">
        <v>220</v>
      </c>
      <c r="C27" s="106" t="n">
        <v>233</v>
      </c>
      <c r="D27" s="106" t="n">
        <v>194</v>
      </c>
      <c r="E27" s="106" t="n">
        <v>11</v>
      </c>
      <c r="F27" s="106" t="n">
        <v>5</v>
      </c>
      <c r="G27" s="106" t="n">
        <v>46</v>
      </c>
      <c r="H27" s="106" t="s">
        <v>20</v>
      </c>
      <c r="I27" s="106" t="n">
        <v>36</v>
      </c>
      <c r="J27" s="106" t="n">
        <v>6</v>
      </c>
      <c r="K27" s="106" t="s">
        <v>20</v>
      </c>
      <c r="L27" s="106" t="n">
        <v>16</v>
      </c>
      <c r="M27" s="106" t="s">
        <v>17</v>
      </c>
      <c r="N27" s="106" t="s">
        <v>17</v>
      </c>
      <c r="O27" s="106" t="n">
        <v>55</v>
      </c>
      <c r="P27" s="106" t="n">
        <v>39</v>
      </c>
      <c r="Q27" s="106" t="n">
        <v>18</v>
      </c>
      <c r="R27" s="106" t="n">
        <v>7</v>
      </c>
      <c r="S27" s="106" t="n">
        <v>11</v>
      </c>
      <c r="T27" s="106" t="n">
        <v>3</v>
      </c>
    </row>
    <row r="28" customFormat="false" ht="22.5" hidden="false" customHeight="true" outlineLevel="0" collapsed="false">
      <c r="A28" s="102" t="n">
        <f aca="false">IF(C28&lt;&gt;"",COUNTA($C$10:C28),"")</f>
        <v>16</v>
      </c>
      <c r="B28" s="112" t="s">
        <v>221</v>
      </c>
      <c r="C28" s="106" t="n">
        <v>156</v>
      </c>
      <c r="D28" s="106" t="n">
        <v>133</v>
      </c>
      <c r="E28" s="106" t="n">
        <v>6</v>
      </c>
      <c r="F28" s="106" t="s">
        <v>20</v>
      </c>
      <c r="G28" s="106" t="n">
        <v>35</v>
      </c>
      <c r="H28" s="106" t="s">
        <v>20</v>
      </c>
      <c r="I28" s="106" t="n">
        <v>24</v>
      </c>
      <c r="J28" s="106" t="s">
        <v>20</v>
      </c>
      <c r="K28" s="106" t="n">
        <v>11</v>
      </c>
      <c r="L28" s="106" t="n">
        <v>7</v>
      </c>
      <c r="M28" s="106" t="s">
        <v>17</v>
      </c>
      <c r="N28" s="106" t="s">
        <v>17</v>
      </c>
      <c r="O28" s="106" t="n">
        <v>41</v>
      </c>
      <c r="P28" s="106" t="n">
        <v>23</v>
      </c>
      <c r="Q28" s="106" t="n">
        <v>10</v>
      </c>
      <c r="R28" s="106" t="s">
        <v>20</v>
      </c>
      <c r="S28" s="106" t="n">
        <v>6</v>
      </c>
      <c r="T28" s="106" t="s">
        <v>20</v>
      </c>
    </row>
    <row r="29" customFormat="false" ht="11.45" hidden="false" customHeight="true" outlineLevel="0" collapsed="false">
      <c r="A29" s="102" t="n">
        <f aca="false">IF(C29&lt;&gt;"",COUNTA($C$10:C29),"")</f>
        <v>17</v>
      </c>
      <c r="B29" s="112" t="s">
        <v>222</v>
      </c>
      <c r="C29" s="106" t="n">
        <v>20</v>
      </c>
      <c r="D29" s="106" t="s">
        <v>20</v>
      </c>
      <c r="E29" s="106" t="s">
        <v>20</v>
      </c>
      <c r="F29" s="106" t="s">
        <v>20</v>
      </c>
      <c r="G29" s="106" t="s">
        <v>20</v>
      </c>
      <c r="H29" s="106" t="s">
        <v>17</v>
      </c>
      <c r="I29" s="106" t="s">
        <v>20</v>
      </c>
      <c r="J29" s="106" t="s">
        <v>20</v>
      </c>
      <c r="K29" s="106" t="s">
        <v>17</v>
      </c>
      <c r="L29" s="106" t="s">
        <v>20</v>
      </c>
      <c r="M29" s="106" t="s">
        <v>17</v>
      </c>
      <c r="N29" s="106" t="s">
        <v>17</v>
      </c>
      <c r="O29" s="106" t="s">
        <v>20</v>
      </c>
      <c r="P29" s="106" t="s">
        <v>20</v>
      </c>
      <c r="Q29" s="106" t="s">
        <v>20</v>
      </c>
      <c r="R29" s="106" t="s">
        <v>17</v>
      </c>
      <c r="S29" s="106" t="s">
        <v>20</v>
      </c>
      <c r="T29" s="106" t="s">
        <v>17</v>
      </c>
    </row>
    <row r="30" customFormat="false" ht="11.45" hidden="false" customHeight="true" outlineLevel="0" collapsed="false">
      <c r="A30" s="102" t="n">
        <f aca="false">IF(C30&lt;&gt;"",COUNTA($C$10:C30),"")</f>
        <v>18</v>
      </c>
      <c r="B30" s="112" t="s">
        <v>223</v>
      </c>
      <c r="C30" s="106" t="n">
        <v>7</v>
      </c>
      <c r="D30" s="106" t="s">
        <v>20</v>
      </c>
      <c r="E30" s="106" t="s">
        <v>17</v>
      </c>
      <c r="F30" s="106" t="s">
        <v>17</v>
      </c>
      <c r="G30" s="106" t="s">
        <v>17</v>
      </c>
      <c r="H30" s="106" t="s">
        <v>17</v>
      </c>
      <c r="I30" s="106" t="s">
        <v>20</v>
      </c>
      <c r="J30" s="106" t="s">
        <v>17</v>
      </c>
      <c r="K30" s="106" t="s">
        <v>20</v>
      </c>
      <c r="L30" s="106" t="s">
        <v>20</v>
      </c>
      <c r="M30" s="106" t="s">
        <v>17</v>
      </c>
      <c r="N30" s="106" t="s">
        <v>17</v>
      </c>
      <c r="O30" s="106" t="s">
        <v>20</v>
      </c>
      <c r="P30" s="106" t="s">
        <v>20</v>
      </c>
      <c r="Q30" s="106" t="s">
        <v>20</v>
      </c>
      <c r="R30" s="106" t="s">
        <v>17</v>
      </c>
      <c r="S30" s="106" t="s">
        <v>17</v>
      </c>
      <c r="T30" s="106" t="s">
        <v>17</v>
      </c>
    </row>
    <row r="31" customFormat="false" ht="22.5" hidden="false" customHeight="true" outlineLevel="0" collapsed="false">
      <c r="A31" s="102" t="n">
        <f aca="false">IF(C31&lt;&gt;"",COUNTA($C$10:C31),"")</f>
        <v>19</v>
      </c>
      <c r="B31" s="112" t="s">
        <v>224</v>
      </c>
      <c r="C31" s="106" t="n">
        <v>50</v>
      </c>
      <c r="D31" s="106" t="n">
        <v>40</v>
      </c>
      <c r="E31" s="106" t="s">
        <v>20</v>
      </c>
      <c r="F31" s="106" t="s">
        <v>17</v>
      </c>
      <c r="G31" s="106" t="s">
        <v>20</v>
      </c>
      <c r="H31" s="106" t="s">
        <v>17</v>
      </c>
      <c r="I31" s="106" t="n">
        <v>7</v>
      </c>
      <c r="J31" s="106" t="s">
        <v>20</v>
      </c>
      <c r="K31" s="106" t="n">
        <v>6</v>
      </c>
      <c r="L31" s="106" t="n">
        <v>6</v>
      </c>
      <c r="M31" s="106" t="s">
        <v>17</v>
      </c>
      <c r="N31" s="106" t="s">
        <v>17</v>
      </c>
      <c r="O31" s="106" t="n">
        <v>7</v>
      </c>
      <c r="P31" s="106" t="n">
        <v>10</v>
      </c>
      <c r="Q31" s="106" t="n">
        <v>5</v>
      </c>
      <c r="R31" s="106" t="s">
        <v>20</v>
      </c>
      <c r="S31" s="106" t="s">
        <v>20</v>
      </c>
      <c r="T31" s="106" t="s">
        <v>20</v>
      </c>
    </row>
    <row r="32" customFormat="false" ht="11.45" hidden="false" customHeight="true" outlineLevel="0" collapsed="false">
      <c r="A32" s="102" t="str">
        <f aca="false">IF(C32&lt;&gt;"",COUNTA($C$10:C32),"")</f>
        <v/>
      </c>
      <c r="B32" s="112"/>
      <c r="C32" s="106"/>
      <c r="D32" s="106"/>
      <c r="E32" s="106"/>
      <c r="F32" s="106"/>
      <c r="G32" s="106"/>
      <c r="H32" s="106"/>
      <c r="I32" s="106"/>
      <c r="J32" s="106"/>
      <c r="K32" s="106"/>
      <c r="L32" s="106"/>
      <c r="M32" s="106"/>
      <c r="N32" s="106"/>
      <c r="O32" s="106"/>
      <c r="P32" s="106"/>
      <c r="Q32" s="106"/>
      <c r="R32" s="106"/>
      <c r="S32" s="106"/>
      <c r="T32" s="106"/>
    </row>
    <row r="33" customFormat="false" ht="22.5" hidden="false" customHeight="true" outlineLevel="0" collapsed="false">
      <c r="A33" s="102" t="n">
        <f aca="false">IF(C33&lt;&gt;"",COUNTA($C$10:C33),"")</f>
        <v>20</v>
      </c>
      <c r="B33" s="112" t="s">
        <v>225</v>
      </c>
      <c r="C33" s="106" t="n">
        <v>478</v>
      </c>
      <c r="D33" s="106" t="n">
        <v>415</v>
      </c>
      <c r="E33" s="106" t="n">
        <v>17</v>
      </c>
      <c r="F33" s="106" t="n">
        <v>21</v>
      </c>
      <c r="G33" s="106" t="n">
        <v>61</v>
      </c>
      <c r="H33" s="106" t="s">
        <v>20</v>
      </c>
      <c r="I33" s="106" t="n">
        <v>79</v>
      </c>
      <c r="J33" s="106" t="n">
        <v>20</v>
      </c>
      <c r="K33" s="106" t="n">
        <v>38</v>
      </c>
      <c r="L33" s="106" t="n">
        <v>30</v>
      </c>
      <c r="M33" s="106" t="s">
        <v>20</v>
      </c>
      <c r="N33" s="106" t="s">
        <v>17</v>
      </c>
      <c r="O33" s="106" t="n">
        <v>144</v>
      </c>
      <c r="P33" s="106" t="n">
        <v>63</v>
      </c>
      <c r="Q33" s="106" t="n">
        <v>35</v>
      </c>
      <c r="R33" s="106" t="n">
        <v>5</v>
      </c>
      <c r="S33" s="106" t="n">
        <v>20</v>
      </c>
      <c r="T33" s="106" t="n">
        <v>3</v>
      </c>
    </row>
    <row r="34" customFormat="false" ht="22.5" hidden="false" customHeight="true" outlineLevel="0" collapsed="false">
      <c r="A34" s="102" t="n">
        <f aca="false">IF(C34&lt;&gt;"",COUNTA($C$10:C34),"")</f>
        <v>21</v>
      </c>
      <c r="B34" s="112" t="s">
        <v>226</v>
      </c>
      <c r="C34" s="106" t="n">
        <v>242</v>
      </c>
      <c r="D34" s="106" t="n">
        <v>201</v>
      </c>
      <c r="E34" s="106" t="s">
        <v>20</v>
      </c>
      <c r="F34" s="106" t="s">
        <v>20</v>
      </c>
      <c r="G34" s="106" t="n">
        <v>19</v>
      </c>
      <c r="H34" s="106" t="s">
        <v>20</v>
      </c>
      <c r="I34" s="106" t="s">
        <v>20</v>
      </c>
      <c r="J34" s="106" t="n">
        <v>5</v>
      </c>
      <c r="K34" s="106" t="n">
        <v>23</v>
      </c>
      <c r="L34" s="106" t="s">
        <v>20</v>
      </c>
      <c r="M34" s="106" t="s">
        <v>17</v>
      </c>
      <c r="N34" s="106" t="s">
        <v>17</v>
      </c>
      <c r="O34" s="106" t="n">
        <v>107</v>
      </c>
      <c r="P34" s="106" t="n">
        <v>41</v>
      </c>
      <c r="Q34" s="106" t="n">
        <v>24</v>
      </c>
      <c r="R34" s="106" t="s">
        <v>20</v>
      </c>
      <c r="S34" s="106" t="s">
        <v>20</v>
      </c>
      <c r="T34" s="106" t="s">
        <v>20</v>
      </c>
    </row>
    <row r="35" customFormat="false" ht="22.5" hidden="false" customHeight="true" outlineLevel="0" collapsed="false">
      <c r="A35" s="102" t="n">
        <f aca="false">IF(C35&lt;&gt;"",COUNTA($C$10:C35),"")</f>
        <v>22</v>
      </c>
      <c r="B35" s="112" t="s">
        <v>227</v>
      </c>
      <c r="C35" s="106" t="n">
        <v>18</v>
      </c>
      <c r="D35" s="106" t="n">
        <v>13</v>
      </c>
      <c r="E35" s="106" t="s">
        <v>20</v>
      </c>
      <c r="F35" s="106" t="s">
        <v>20</v>
      </c>
      <c r="G35" s="106" t="n">
        <v>3</v>
      </c>
      <c r="H35" s="106" t="s">
        <v>17</v>
      </c>
      <c r="I35" s="106" t="s">
        <v>20</v>
      </c>
      <c r="J35" s="106" t="s">
        <v>17</v>
      </c>
      <c r="K35" s="106" t="n">
        <v>4</v>
      </c>
      <c r="L35" s="106" t="s">
        <v>20</v>
      </c>
      <c r="M35" s="106" t="s">
        <v>17</v>
      </c>
      <c r="N35" s="106" t="s">
        <v>17</v>
      </c>
      <c r="O35" s="106" t="s">
        <v>20</v>
      </c>
      <c r="P35" s="106" t="n">
        <v>5</v>
      </c>
      <c r="Q35" s="106" t="s">
        <v>20</v>
      </c>
      <c r="R35" s="106" t="s">
        <v>17</v>
      </c>
      <c r="S35" s="106" t="s">
        <v>20</v>
      </c>
      <c r="T35" s="106" t="s">
        <v>17</v>
      </c>
    </row>
    <row r="36" customFormat="false" ht="22.5" hidden="false" customHeight="true" outlineLevel="0" collapsed="false">
      <c r="A36" s="102" t="n">
        <f aca="false">IF(C36&lt;&gt;"",COUNTA($C$10:C36),"")</f>
        <v>23</v>
      </c>
      <c r="B36" s="112" t="s">
        <v>228</v>
      </c>
      <c r="C36" s="106" t="n">
        <v>218</v>
      </c>
      <c r="D36" s="106" t="n">
        <v>201</v>
      </c>
      <c r="E36" s="106" t="n">
        <v>13</v>
      </c>
      <c r="F36" s="106" t="n">
        <v>16</v>
      </c>
      <c r="G36" s="106" t="n">
        <v>39</v>
      </c>
      <c r="H36" s="106" t="n">
        <v>3</v>
      </c>
      <c r="I36" s="106" t="n">
        <v>50</v>
      </c>
      <c r="J36" s="106" t="n">
        <v>15</v>
      </c>
      <c r="K36" s="106" t="n">
        <v>11</v>
      </c>
      <c r="L36" s="106" t="n">
        <v>17</v>
      </c>
      <c r="M36" s="106" t="s">
        <v>20</v>
      </c>
      <c r="N36" s="106" t="s">
        <v>17</v>
      </c>
      <c r="O36" s="106" t="s">
        <v>20</v>
      </c>
      <c r="P36" s="106" t="n">
        <v>17</v>
      </c>
      <c r="Q36" s="106" t="s">
        <v>20</v>
      </c>
      <c r="R36" s="106" t="s">
        <v>20</v>
      </c>
      <c r="S36" s="106" t="s">
        <v>20</v>
      </c>
      <c r="T36" s="106" t="s">
        <v>20</v>
      </c>
    </row>
    <row r="37" customFormat="false" ht="11.45" hidden="false" customHeight="true" outlineLevel="0" collapsed="false">
      <c r="A37" s="102" t="str">
        <f aca="false">IF(C37&lt;&gt;"",COUNTA($C$10:C37),"")</f>
        <v/>
      </c>
      <c r="B37" s="112"/>
      <c r="C37" s="106"/>
      <c r="D37" s="106"/>
      <c r="E37" s="106"/>
      <c r="F37" s="106"/>
      <c r="G37" s="106"/>
      <c r="H37" s="106"/>
      <c r="I37" s="106"/>
      <c r="J37" s="106"/>
      <c r="K37" s="106"/>
      <c r="L37" s="106"/>
      <c r="M37" s="106"/>
      <c r="N37" s="106"/>
      <c r="O37" s="106"/>
      <c r="P37" s="106"/>
      <c r="Q37" s="106"/>
      <c r="R37" s="106"/>
      <c r="S37" s="106"/>
      <c r="T37" s="106"/>
    </row>
    <row r="38" customFormat="false" ht="11.45" hidden="false" customHeight="true" outlineLevel="0" collapsed="false">
      <c r="A38" s="102" t="n">
        <f aca="false">IF(C38&lt;&gt;"",COUNTA($C$10:C38),"")</f>
        <v>24</v>
      </c>
      <c r="B38" s="112" t="s">
        <v>229</v>
      </c>
      <c r="C38" s="106" t="n">
        <v>2938</v>
      </c>
      <c r="D38" s="106" t="n">
        <v>2284</v>
      </c>
      <c r="E38" s="106" t="n">
        <v>20</v>
      </c>
      <c r="F38" s="106" t="n">
        <v>56</v>
      </c>
      <c r="G38" s="106" t="n">
        <v>400</v>
      </c>
      <c r="H38" s="106" t="n">
        <v>15</v>
      </c>
      <c r="I38" s="106" t="n">
        <v>326</v>
      </c>
      <c r="J38" s="106" t="n">
        <v>65</v>
      </c>
      <c r="K38" s="106" t="n">
        <v>280</v>
      </c>
      <c r="L38" s="106" t="n">
        <v>194</v>
      </c>
      <c r="M38" s="106" t="n">
        <v>5</v>
      </c>
      <c r="N38" s="106" t="n">
        <v>12</v>
      </c>
      <c r="O38" s="106" t="n">
        <v>911</v>
      </c>
      <c r="P38" s="106" t="n">
        <v>654</v>
      </c>
      <c r="Q38" s="106" t="n">
        <v>418</v>
      </c>
      <c r="R38" s="106" t="n">
        <v>105</v>
      </c>
      <c r="S38" s="106" t="n">
        <v>101</v>
      </c>
      <c r="T38" s="106" t="n">
        <v>30</v>
      </c>
    </row>
    <row r="39" customFormat="false" ht="22.5" hidden="false" customHeight="true" outlineLevel="0" collapsed="false">
      <c r="A39" s="102" t="n">
        <f aca="false">IF(C39&lt;&gt;"",COUNTA($C$10:C39),"")</f>
        <v>25</v>
      </c>
      <c r="B39" s="112" t="s">
        <v>230</v>
      </c>
      <c r="C39" s="106" t="n">
        <v>1227</v>
      </c>
      <c r="D39" s="106" t="n">
        <v>1041</v>
      </c>
      <c r="E39" s="106" t="s">
        <v>20</v>
      </c>
      <c r="F39" s="106" t="n">
        <v>21</v>
      </c>
      <c r="G39" s="106" t="n">
        <v>117</v>
      </c>
      <c r="H39" s="106" t="n">
        <v>7</v>
      </c>
      <c r="I39" s="106" t="n">
        <v>204</v>
      </c>
      <c r="J39" s="106" t="n">
        <v>27</v>
      </c>
      <c r="K39" s="106" t="n">
        <v>119</v>
      </c>
      <c r="L39" s="106" t="n">
        <v>67</v>
      </c>
      <c r="M39" s="106" t="s">
        <v>20</v>
      </c>
      <c r="N39" s="106" t="n">
        <v>12</v>
      </c>
      <c r="O39" s="106" t="n">
        <v>455</v>
      </c>
      <c r="P39" s="106" t="n">
        <v>186</v>
      </c>
      <c r="Q39" s="106" t="n">
        <v>127</v>
      </c>
      <c r="R39" s="106" t="n">
        <v>33</v>
      </c>
      <c r="S39" s="106" t="s">
        <v>20</v>
      </c>
      <c r="T39" s="106" t="s">
        <v>20</v>
      </c>
    </row>
    <row r="40" customFormat="false" ht="22.5" hidden="false" customHeight="true" outlineLevel="0" collapsed="false">
      <c r="A40" s="102" t="n">
        <f aca="false">IF(C40&lt;&gt;"",COUNTA($C$10:C40),"")</f>
        <v>26</v>
      </c>
      <c r="B40" s="112" t="s">
        <v>231</v>
      </c>
      <c r="C40" s="106" t="n">
        <v>112</v>
      </c>
      <c r="D40" s="106" t="n">
        <v>75</v>
      </c>
      <c r="E40" s="106" t="s">
        <v>17</v>
      </c>
      <c r="F40" s="106" t="n">
        <v>4</v>
      </c>
      <c r="G40" s="106" t="n">
        <v>5</v>
      </c>
      <c r="H40" s="106" t="s">
        <v>20</v>
      </c>
      <c r="I40" s="106" t="n">
        <v>18</v>
      </c>
      <c r="J40" s="106" t="s">
        <v>20</v>
      </c>
      <c r="K40" s="106" t="n">
        <v>16</v>
      </c>
      <c r="L40" s="106" t="n">
        <v>3</v>
      </c>
      <c r="M40" s="106" t="s">
        <v>17</v>
      </c>
      <c r="N40" s="106" t="s">
        <v>17</v>
      </c>
      <c r="O40" s="106" t="n">
        <v>24</v>
      </c>
      <c r="P40" s="106" t="n">
        <v>37</v>
      </c>
      <c r="Q40" s="106" t="n">
        <v>17</v>
      </c>
      <c r="R40" s="106" t="s">
        <v>20</v>
      </c>
      <c r="S40" s="106" t="n">
        <v>17</v>
      </c>
      <c r="T40" s="106" t="s">
        <v>20</v>
      </c>
    </row>
    <row r="41" customFormat="false" ht="22.5" hidden="false" customHeight="true" outlineLevel="0" collapsed="false">
      <c r="A41" s="102" t="n">
        <f aca="false">IF(C41&lt;&gt;"",COUNTA($C$10:C41),"")</f>
        <v>27</v>
      </c>
      <c r="B41" s="112" t="s">
        <v>232</v>
      </c>
      <c r="C41" s="106" t="n">
        <v>213</v>
      </c>
      <c r="D41" s="106" t="n">
        <v>174</v>
      </c>
      <c r="E41" s="106" t="s">
        <v>20</v>
      </c>
      <c r="F41" s="106" t="n">
        <v>8</v>
      </c>
      <c r="G41" s="106" t="n">
        <v>22</v>
      </c>
      <c r="H41" s="106" t="s">
        <v>20</v>
      </c>
      <c r="I41" s="106" t="n">
        <v>57</v>
      </c>
      <c r="J41" s="106" t="s">
        <v>20</v>
      </c>
      <c r="K41" s="106" t="n">
        <v>19</v>
      </c>
      <c r="L41" s="106" t="n">
        <v>13</v>
      </c>
      <c r="M41" s="106" t="s">
        <v>17</v>
      </c>
      <c r="N41" s="106" t="s">
        <v>17</v>
      </c>
      <c r="O41" s="106" t="n">
        <v>44</v>
      </c>
      <c r="P41" s="106" t="n">
        <v>39</v>
      </c>
      <c r="Q41" s="106" t="n">
        <v>23</v>
      </c>
      <c r="R41" s="106" t="s">
        <v>20</v>
      </c>
      <c r="S41" s="106" t="s">
        <v>20</v>
      </c>
      <c r="T41" s="106" t="s">
        <v>20</v>
      </c>
    </row>
    <row r="42" customFormat="false" ht="11.45" hidden="false" customHeight="true" outlineLevel="0" collapsed="false">
      <c r="A42" s="102" t="n">
        <f aca="false">IF(C42&lt;&gt;"",COUNTA($C$10:C42),"")</f>
        <v>28</v>
      </c>
      <c r="B42" s="112" t="s">
        <v>233</v>
      </c>
      <c r="C42" s="106" t="n">
        <v>1386</v>
      </c>
      <c r="D42" s="106" t="n">
        <v>994</v>
      </c>
      <c r="E42" s="106" t="n">
        <v>9</v>
      </c>
      <c r="F42" s="106" t="n">
        <v>23</v>
      </c>
      <c r="G42" s="106" t="n">
        <v>256</v>
      </c>
      <c r="H42" s="106" t="s">
        <v>20</v>
      </c>
      <c r="I42" s="106" t="n">
        <v>47</v>
      </c>
      <c r="J42" s="106" t="n">
        <v>29</v>
      </c>
      <c r="K42" s="106" t="n">
        <v>126</v>
      </c>
      <c r="L42" s="106" t="n">
        <v>111</v>
      </c>
      <c r="M42" s="106" t="s">
        <v>20</v>
      </c>
      <c r="N42" s="106" t="s">
        <v>17</v>
      </c>
      <c r="O42" s="106" t="n">
        <v>388</v>
      </c>
      <c r="P42" s="106" t="n">
        <v>392</v>
      </c>
      <c r="Q42" s="106" t="n">
        <v>251</v>
      </c>
      <c r="R42" s="106" t="n">
        <v>67</v>
      </c>
      <c r="S42" s="106" t="n">
        <v>56</v>
      </c>
      <c r="T42" s="106" t="n">
        <v>18</v>
      </c>
    </row>
    <row r="43" customFormat="false" ht="11.45" hidden="false" customHeight="true" outlineLevel="0" collapsed="false">
      <c r="A43" s="102" t="str">
        <f aca="false">IF(C43&lt;&gt;"",COUNTA($C$10:C43),"")</f>
        <v/>
      </c>
      <c r="B43" s="112"/>
      <c r="C43" s="106"/>
      <c r="D43" s="106"/>
      <c r="E43" s="106"/>
      <c r="F43" s="106"/>
      <c r="G43" s="106"/>
      <c r="H43" s="106"/>
      <c r="I43" s="106"/>
      <c r="J43" s="106"/>
      <c r="K43" s="106"/>
      <c r="L43" s="106"/>
      <c r="M43" s="106"/>
      <c r="N43" s="106"/>
      <c r="O43" s="106"/>
      <c r="P43" s="106"/>
      <c r="Q43" s="106"/>
      <c r="R43" s="106"/>
      <c r="S43" s="106"/>
      <c r="T43" s="106"/>
    </row>
    <row r="44" customFormat="false" ht="11.45" hidden="false" customHeight="true" outlineLevel="0" collapsed="false">
      <c r="A44" s="102" t="n">
        <f aca="false">IF(C44&lt;&gt;"",COUNTA($C$10:C44),"")</f>
        <v>29</v>
      </c>
      <c r="B44" s="112" t="s">
        <v>234</v>
      </c>
      <c r="C44" s="106" t="n">
        <v>4602</v>
      </c>
      <c r="D44" s="106" t="n">
        <v>3595</v>
      </c>
      <c r="E44" s="106" t="n">
        <v>121</v>
      </c>
      <c r="F44" s="106" t="n">
        <v>149</v>
      </c>
      <c r="G44" s="106" t="n">
        <v>474</v>
      </c>
      <c r="H44" s="106" t="n">
        <v>20</v>
      </c>
      <c r="I44" s="106" t="n">
        <v>481</v>
      </c>
      <c r="J44" s="106" t="n">
        <v>112</v>
      </c>
      <c r="K44" s="106" t="n">
        <v>367</v>
      </c>
      <c r="L44" s="106" t="n">
        <v>283</v>
      </c>
      <c r="M44" s="106" t="n">
        <v>35</v>
      </c>
      <c r="N44" s="106" t="n">
        <v>6</v>
      </c>
      <c r="O44" s="106" t="n">
        <v>1547</v>
      </c>
      <c r="P44" s="106" t="n">
        <v>1007</v>
      </c>
      <c r="Q44" s="106" t="n">
        <v>659</v>
      </c>
      <c r="R44" s="106" t="n">
        <v>184</v>
      </c>
      <c r="S44" s="106" t="n">
        <v>120</v>
      </c>
      <c r="T44" s="106" t="n">
        <v>44</v>
      </c>
    </row>
    <row r="45" customFormat="false" ht="11.45" hidden="false" customHeight="true" outlineLevel="0" collapsed="false">
      <c r="A45" s="102" t="n">
        <f aca="false">IF(C45&lt;&gt;"",COUNTA($C$10:C45),"")</f>
        <v>30</v>
      </c>
      <c r="B45" s="112" t="s">
        <v>235</v>
      </c>
      <c r="C45" s="106" t="n">
        <v>1073</v>
      </c>
      <c r="D45" s="106" t="n">
        <v>884</v>
      </c>
      <c r="E45" s="106" t="n">
        <v>48</v>
      </c>
      <c r="F45" s="106" t="n">
        <v>69</v>
      </c>
      <c r="G45" s="106" t="n">
        <v>131</v>
      </c>
      <c r="H45" s="106" t="s">
        <v>20</v>
      </c>
      <c r="I45" s="106" t="n">
        <v>132</v>
      </c>
      <c r="J45" s="106" t="n">
        <v>66</v>
      </c>
      <c r="K45" s="106" t="n">
        <v>69</v>
      </c>
      <c r="L45" s="106" t="n">
        <v>107</v>
      </c>
      <c r="M45" s="106" t="n">
        <v>16</v>
      </c>
      <c r="N45" s="106" t="s">
        <v>20</v>
      </c>
      <c r="O45" s="106" t="n">
        <v>232</v>
      </c>
      <c r="P45" s="106" t="n">
        <v>189</v>
      </c>
      <c r="Q45" s="106" t="n">
        <v>98</v>
      </c>
      <c r="R45" s="106" t="n">
        <v>50</v>
      </c>
      <c r="S45" s="106" t="n">
        <v>22</v>
      </c>
      <c r="T45" s="106" t="n">
        <v>19</v>
      </c>
    </row>
    <row r="46" customFormat="false" ht="11.45" hidden="false" customHeight="true" outlineLevel="0" collapsed="false">
      <c r="A46" s="102" t="n">
        <f aca="false">IF(C46&lt;&gt;"",COUNTA($C$10:C46),"")</f>
        <v>31</v>
      </c>
      <c r="B46" s="112" t="s">
        <v>236</v>
      </c>
      <c r="C46" s="106" t="n">
        <v>2511</v>
      </c>
      <c r="D46" s="106" t="n">
        <v>2009</v>
      </c>
      <c r="E46" s="106" t="n">
        <v>53</v>
      </c>
      <c r="F46" s="106" t="n">
        <v>53</v>
      </c>
      <c r="G46" s="106" t="n">
        <v>181</v>
      </c>
      <c r="H46" s="106" t="s">
        <v>20</v>
      </c>
      <c r="I46" s="106" t="n">
        <v>260</v>
      </c>
      <c r="J46" s="106" t="n">
        <v>42</v>
      </c>
      <c r="K46" s="106" t="n">
        <v>206</v>
      </c>
      <c r="L46" s="106" t="n">
        <v>120</v>
      </c>
      <c r="M46" s="106" t="n">
        <v>16</v>
      </c>
      <c r="N46" s="106" t="s">
        <v>20</v>
      </c>
      <c r="O46" s="106" t="n">
        <v>1072</v>
      </c>
      <c r="P46" s="106" t="n">
        <v>502</v>
      </c>
      <c r="Q46" s="106" t="n">
        <v>361</v>
      </c>
      <c r="R46" s="106" t="n">
        <v>79</v>
      </c>
      <c r="S46" s="106" t="n">
        <v>52</v>
      </c>
      <c r="T46" s="106" t="n">
        <v>10</v>
      </c>
    </row>
    <row r="47" customFormat="false" ht="11.45" hidden="false" customHeight="true" outlineLevel="0" collapsed="false">
      <c r="A47" s="102" t="n">
        <f aca="false">IF(C47&lt;&gt;"",COUNTA($C$10:C47),"")</f>
        <v>32</v>
      </c>
      <c r="B47" s="112" t="s">
        <v>237</v>
      </c>
      <c r="C47" s="106" t="n">
        <v>1018</v>
      </c>
      <c r="D47" s="106" t="n">
        <v>702</v>
      </c>
      <c r="E47" s="106" t="n">
        <v>20</v>
      </c>
      <c r="F47" s="106" t="n">
        <v>27</v>
      </c>
      <c r="G47" s="106" t="n">
        <v>162</v>
      </c>
      <c r="H47" s="106" t="n">
        <v>6</v>
      </c>
      <c r="I47" s="106" t="n">
        <v>89</v>
      </c>
      <c r="J47" s="106" t="n">
        <v>4</v>
      </c>
      <c r="K47" s="106" t="n">
        <v>92</v>
      </c>
      <c r="L47" s="106" t="n">
        <v>56</v>
      </c>
      <c r="M47" s="106" t="n">
        <v>3</v>
      </c>
      <c r="N47" s="106" t="s">
        <v>17</v>
      </c>
      <c r="O47" s="106" t="n">
        <v>243</v>
      </c>
      <c r="P47" s="106" t="n">
        <v>316</v>
      </c>
      <c r="Q47" s="106" t="n">
        <v>200</v>
      </c>
      <c r="R47" s="106" t="n">
        <v>55</v>
      </c>
      <c r="S47" s="106" t="n">
        <v>46</v>
      </c>
      <c r="T47" s="106" t="n">
        <v>15</v>
      </c>
    </row>
    <row r="48" customFormat="false" ht="11.45" hidden="false" customHeight="true" outlineLevel="0" collapsed="false">
      <c r="A48" s="102" t="str">
        <f aca="false">IF(C48&lt;&gt;"",COUNTA($C$10:C48),"")</f>
        <v/>
      </c>
      <c r="B48" s="112"/>
      <c r="C48" s="106"/>
      <c r="D48" s="106"/>
      <c r="E48" s="106"/>
      <c r="F48" s="106"/>
      <c r="G48" s="106"/>
      <c r="H48" s="106"/>
      <c r="I48" s="106"/>
      <c r="J48" s="106"/>
      <c r="K48" s="106"/>
      <c r="L48" s="106"/>
      <c r="M48" s="106"/>
      <c r="N48" s="106"/>
      <c r="O48" s="106"/>
      <c r="P48" s="106"/>
      <c r="Q48" s="106"/>
      <c r="R48" s="106"/>
      <c r="S48" s="106"/>
      <c r="T48" s="106"/>
    </row>
    <row r="49" customFormat="false" ht="22.5" hidden="false" customHeight="true" outlineLevel="0" collapsed="false">
      <c r="A49" s="102" t="n">
        <f aca="false">IF(C49&lt;&gt;"",COUNTA($C$10:C49),"")</f>
        <v>33</v>
      </c>
      <c r="B49" s="112" t="s">
        <v>238</v>
      </c>
      <c r="C49" s="106" t="n">
        <v>6949</v>
      </c>
      <c r="D49" s="106" t="n">
        <v>5925</v>
      </c>
      <c r="E49" s="106" t="n">
        <v>122</v>
      </c>
      <c r="F49" s="106" t="n">
        <v>406</v>
      </c>
      <c r="G49" s="106" t="n">
        <v>942</v>
      </c>
      <c r="H49" s="106" t="n">
        <v>37</v>
      </c>
      <c r="I49" s="106" t="n">
        <v>1418</v>
      </c>
      <c r="J49" s="106" t="n">
        <v>124</v>
      </c>
      <c r="K49" s="106" t="n">
        <v>447</v>
      </c>
      <c r="L49" s="106" t="n">
        <v>340</v>
      </c>
      <c r="M49" s="106" t="n">
        <v>26</v>
      </c>
      <c r="N49" s="106" t="n">
        <v>7</v>
      </c>
      <c r="O49" s="106" t="n">
        <v>2056</v>
      </c>
      <c r="P49" s="106" t="n">
        <v>1024</v>
      </c>
      <c r="Q49" s="106" t="n">
        <v>682</v>
      </c>
      <c r="R49" s="106" t="n">
        <v>158</v>
      </c>
      <c r="S49" s="106" t="n">
        <v>117</v>
      </c>
      <c r="T49" s="106" t="n">
        <v>67</v>
      </c>
    </row>
    <row r="50" customFormat="false" ht="22.5" hidden="false" customHeight="true" outlineLevel="0" collapsed="false">
      <c r="A50" s="102" t="n">
        <f aca="false">IF(C50&lt;&gt;"",COUNTA($C$10:C50),"")</f>
        <v>34</v>
      </c>
      <c r="B50" s="112" t="s">
        <v>239</v>
      </c>
      <c r="C50" s="106" t="n">
        <v>4166</v>
      </c>
      <c r="D50" s="106" t="n">
        <v>3489</v>
      </c>
      <c r="E50" s="106" t="n">
        <v>89</v>
      </c>
      <c r="F50" s="106" t="n">
        <v>352</v>
      </c>
      <c r="G50" s="106" t="n">
        <v>607</v>
      </c>
      <c r="H50" s="106" t="n">
        <v>30</v>
      </c>
      <c r="I50" s="106" t="n">
        <v>730</v>
      </c>
      <c r="J50" s="106" t="n">
        <v>90</v>
      </c>
      <c r="K50" s="106" t="n">
        <v>248</v>
      </c>
      <c r="L50" s="106" t="n">
        <v>241</v>
      </c>
      <c r="M50" s="106" t="s">
        <v>20</v>
      </c>
      <c r="N50" s="106" t="s">
        <v>20</v>
      </c>
      <c r="O50" s="106" t="n">
        <v>1075</v>
      </c>
      <c r="P50" s="106" t="n">
        <v>677</v>
      </c>
      <c r="Q50" s="106" t="n">
        <v>421</v>
      </c>
      <c r="R50" s="106" t="n">
        <v>116</v>
      </c>
      <c r="S50" s="106" t="n">
        <v>93</v>
      </c>
      <c r="T50" s="106" t="n">
        <v>47</v>
      </c>
    </row>
    <row r="51" customFormat="false" ht="33.6" hidden="false" customHeight="true" outlineLevel="0" collapsed="false">
      <c r="A51" s="102" t="n">
        <f aca="false">IF(C51&lt;&gt;"",COUNTA($C$10:C51),"")</f>
        <v>35</v>
      </c>
      <c r="B51" s="112" t="s">
        <v>240</v>
      </c>
      <c r="C51" s="106" t="n">
        <v>1368</v>
      </c>
      <c r="D51" s="106" t="n">
        <v>1191</v>
      </c>
      <c r="E51" s="106" t="n">
        <v>19</v>
      </c>
      <c r="F51" s="106" t="n">
        <v>34</v>
      </c>
      <c r="G51" s="106" t="n">
        <v>180</v>
      </c>
      <c r="H51" s="106" t="s">
        <v>20</v>
      </c>
      <c r="I51" s="106" t="n">
        <v>357</v>
      </c>
      <c r="J51" s="106" t="n">
        <v>20</v>
      </c>
      <c r="K51" s="106" t="n">
        <v>92</v>
      </c>
      <c r="L51" s="106" t="n">
        <v>39</v>
      </c>
      <c r="M51" s="106" t="s">
        <v>17</v>
      </c>
      <c r="N51" s="106" t="s">
        <v>20</v>
      </c>
      <c r="O51" s="106" t="n">
        <v>443</v>
      </c>
      <c r="P51" s="106" t="n">
        <v>177</v>
      </c>
      <c r="Q51" s="106" t="n">
        <v>135</v>
      </c>
      <c r="R51" s="106" t="n">
        <v>16</v>
      </c>
      <c r="S51" s="106" t="n">
        <v>15</v>
      </c>
      <c r="T51" s="106" t="n">
        <v>11</v>
      </c>
    </row>
    <row r="52" customFormat="false" ht="11.45" hidden="false" customHeight="true" outlineLevel="0" collapsed="false">
      <c r="A52" s="102" t="n">
        <f aca="false">IF(C52&lt;&gt;"",COUNTA($C$10:C52),"")</f>
        <v>36</v>
      </c>
      <c r="B52" s="112" t="s">
        <v>241</v>
      </c>
      <c r="C52" s="106" t="n">
        <v>1415</v>
      </c>
      <c r="D52" s="106" t="n">
        <v>1245</v>
      </c>
      <c r="E52" s="106" t="n">
        <v>14</v>
      </c>
      <c r="F52" s="106" t="n">
        <v>20</v>
      </c>
      <c r="G52" s="106" t="n">
        <v>155</v>
      </c>
      <c r="H52" s="106" t="s">
        <v>20</v>
      </c>
      <c r="I52" s="106" t="n">
        <v>331</v>
      </c>
      <c r="J52" s="106" t="n">
        <v>14</v>
      </c>
      <c r="K52" s="106" t="n">
        <v>107</v>
      </c>
      <c r="L52" s="106" t="n">
        <v>60</v>
      </c>
      <c r="M52" s="106" t="s">
        <v>20</v>
      </c>
      <c r="N52" s="106" t="s">
        <v>20</v>
      </c>
      <c r="O52" s="106" t="n">
        <v>538</v>
      </c>
      <c r="P52" s="106" t="n">
        <v>170</v>
      </c>
      <c r="Q52" s="106" t="n">
        <v>126</v>
      </c>
      <c r="R52" s="106" t="n">
        <v>26</v>
      </c>
      <c r="S52" s="106" t="n">
        <v>9</v>
      </c>
      <c r="T52" s="106" t="n">
        <v>9</v>
      </c>
    </row>
    <row r="53" customFormat="false" ht="12.75" hidden="false" customHeight="false" outlineLevel="0" collapsed="false">
      <c r="A53" s="102" t="str">
        <f aca="false">IF(C53&lt;&gt;"",COUNTA($C$10:C53),"")</f>
        <v/>
      </c>
      <c r="B53" s="112"/>
      <c r="C53" s="106"/>
      <c r="D53" s="106"/>
      <c r="E53" s="106"/>
      <c r="F53" s="106"/>
      <c r="G53" s="106"/>
      <c r="H53" s="106"/>
      <c r="I53" s="106"/>
      <c r="J53" s="106"/>
      <c r="K53" s="106"/>
      <c r="L53" s="106"/>
      <c r="M53" s="106"/>
      <c r="N53" s="106"/>
      <c r="O53" s="106"/>
      <c r="P53" s="106"/>
      <c r="Q53" s="106"/>
      <c r="R53" s="106"/>
      <c r="S53" s="106"/>
      <c r="T53" s="106"/>
    </row>
    <row r="54" customFormat="false" ht="22.5" hidden="false" customHeight="false" outlineLevel="0" collapsed="false">
      <c r="A54" s="102" t="n">
        <f aca="false">IF(C54&lt;&gt;"",COUNTA($C$10:C54),"")</f>
        <v>37</v>
      </c>
      <c r="B54" s="112" t="s">
        <v>242</v>
      </c>
      <c r="C54" s="106" t="n">
        <v>6094</v>
      </c>
      <c r="D54" s="106" t="n">
        <v>5012</v>
      </c>
      <c r="E54" s="106" t="n">
        <v>149</v>
      </c>
      <c r="F54" s="106" t="n">
        <v>206</v>
      </c>
      <c r="G54" s="106" t="n">
        <v>663</v>
      </c>
      <c r="H54" s="106" t="n">
        <v>26</v>
      </c>
      <c r="I54" s="106" t="n">
        <v>548</v>
      </c>
      <c r="J54" s="106" t="n">
        <v>92</v>
      </c>
      <c r="K54" s="106" t="n">
        <v>472</v>
      </c>
      <c r="L54" s="106" t="n">
        <v>217</v>
      </c>
      <c r="M54" s="106" t="n">
        <v>35</v>
      </c>
      <c r="N54" s="106" t="n">
        <v>7</v>
      </c>
      <c r="O54" s="106" t="n">
        <v>2597</v>
      </c>
      <c r="P54" s="106" t="n">
        <v>1082</v>
      </c>
      <c r="Q54" s="106" t="n">
        <v>751</v>
      </c>
      <c r="R54" s="106" t="n">
        <v>148</v>
      </c>
      <c r="S54" s="106" t="n">
        <v>134</v>
      </c>
      <c r="T54" s="106" t="n">
        <v>49</v>
      </c>
    </row>
    <row r="55" customFormat="false" ht="12.75" hidden="false" customHeight="false" outlineLevel="0" collapsed="false">
      <c r="A55" s="102" t="n">
        <f aca="false">IF(C55&lt;&gt;"",COUNTA($C$10:C55),"")</f>
        <v>38</v>
      </c>
      <c r="B55" s="112" t="s">
        <v>243</v>
      </c>
      <c r="C55" s="106" t="n">
        <v>3076</v>
      </c>
      <c r="D55" s="106" t="n">
        <v>2621</v>
      </c>
      <c r="E55" s="106" t="n">
        <v>74</v>
      </c>
      <c r="F55" s="106" t="n">
        <v>126</v>
      </c>
      <c r="G55" s="106" t="n">
        <v>333</v>
      </c>
      <c r="H55" s="106" t="s">
        <v>20</v>
      </c>
      <c r="I55" s="106" t="n">
        <v>263</v>
      </c>
      <c r="J55" s="106" t="n">
        <v>47</v>
      </c>
      <c r="K55" s="106" t="n">
        <v>206</v>
      </c>
      <c r="L55" s="106" t="n">
        <v>100</v>
      </c>
      <c r="M55" s="106" t="n">
        <v>17</v>
      </c>
      <c r="N55" s="106" t="s">
        <v>20</v>
      </c>
      <c r="O55" s="106" t="n">
        <v>1442</v>
      </c>
      <c r="P55" s="106" t="n">
        <v>455</v>
      </c>
      <c r="Q55" s="106" t="n">
        <v>329</v>
      </c>
      <c r="R55" s="106" t="n">
        <v>69</v>
      </c>
      <c r="S55" s="106" t="n">
        <v>29</v>
      </c>
      <c r="T55" s="106" t="n">
        <v>28</v>
      </c>
    </row>
    <row r="56" customFormat="false" ht="33.6" hidden="false" customHeight="true" outlineLevel="0" collapsed="false">
      <c r="A56" s="102" t="n">
        <f aca="false">IF(C56&lt;&gt;"",COUNTA($C$10:C56),"")</f>
        <v>39</v>
      </c>
      <c r="B56" s="112" t="s">
        <v>244</v>
      </c>
      <c r="C56" s="106" t="n">
        <v>1063</v>
      </c>
      <c r="D56" s="106" t="n">
        <v>848</v>
      </c>
      <c r="E56" s="106" t="n">
        <v>27</v>
      </c>
      <c r="F56" s="106" t="n">
        <v>25</v>
      </c>
      <c r="G56" s="106" t="n">
        <v>71</v>
      </c>
      <c r="H56" s="106" t="s">
        <v>20</v>
      </c>
      <c r="I56" s="106" t="n">
        <v>63</v>
      </c>
      <c r="J56" s="106" t="n">
        <v>12</v>
      </c>
      <c r="K56" s="106" t="n">
        <v>100</v>
      </c>
      <c r="L56" s="106" t="n">
        <v>24</v>
      </c>
      <c r="M56" s="106" t="n">
        <v>7</v>
      </c>
      <c r="N56" s="106" t="s">
        <v>20</v>
      </c>
      <c r="O56" s="106" t="n">
        <v>515</v>
      </c>
      <c r="P56" s="106" t="n">
        <v>215</v>
      </c>
      <c r="Q56" s="106" t="n">
        <v>145</v>
      </c>
      <c r="R56" s="106" t="n">
        <v>14</v>
      </c>
      <c r="S56" s="106" t="n">
        <v>52</v>
      </c>
      <c r="T56" s="106" t="n">
        <v>4</v>
      </c>
    </row>
    <row r="57" customFormat="false" ht="22.5" hidden="false" customHeight="false" outlineLevel="0" collapsed="false">
      <c r="A57" s="102" t="n">
        <f aca="false">IF(C57&lt;&gt;"",COUNTA($C$10:C57),"")</f>
        <v>40</v>
      </c>
      <c r="B57" s="112" t="s">
        <v>245</v>
      </c>
      <c r="C57" s="106" t="n">
        <v>1439</v>
      </c>
      <c r="D57" s="106" t="n">
        <v>1175</v>
      </c>
      <c r="E57" s="106" t="n">
        <v>31</v>
      </c>
      <c r="F57" s="106" t="n">
        <v>33</v>
      </c>
      <c r="G57" s="106" t="n">
        <v>170</v>
      </c>
      <c r="H57" s="106" t="n">
        <v>10</v>
      </c>
      <c r="I57" s="106" t="n">
        <v>191</v>
      </c>
      <c r="J57" s="106" t="n">
        <v>20</v>
      </c>
      <c r="K57" s="106" t="n">
        <v>128</v>
      </c>
      <c r="L57" s="106" t="n">
        <v>38</v>
      </c>
      <c r="M57" s="106" t="s">
        <v>20</v>
      </c>
      <c r="N57" s="106" t="s">
        <v>20</v>
      </c>
      <c r="O57" s="106" t="n">
        <v>548</v>
      </c>
      <c r="P57" s="106" t="n">
        <v>264</v>
      </c>
      <c r="Q57" s="106" t="n">
        <v>207</v>
      </c>
      <c r="R57" s="106" t="n">
        <v>25</v>
      </c>
      <c r="S57" s="106" t="n">
        <v>22</v>
      </c>
      <c r="T57" s="106" t="n">
        <v>10</v>
      </c>
    </row>
    <row r="58" customFormat="false" ht="12.75" hidden="false" customHeight="false" outlineLevel="0" collapsed="false">
      <c r="A58" s="102" t="n">
        <f aca="false">IF(C58&lt;&gt;"",COUNTA($C$10:C58),"")</f>
        <v>41</v>
      </c>
      <c r="B58" s="112" t="s">
        <v>246</v>
      </c>
      <c r="C58" s="106" t="n">
        <v>516</v>
      </c>
      <c r="D58" s="106" t="n">
        <v>368</v>
      </c>
      <c r="E58" s="106" t="n">
        <v>17</v>
      </c>
      <c r="F58" s="106" t="n">
        <v>22</v>
      </c>
      <c r="G58" s="106" t="n">
        <v>89</v>
      </c>
      <c r="H58" s="106" t="n">
        <v>4</v>
      </c>
      <c r="I58" s="106" t="n">
        <v>31</v>
      </c>
      <c r="J58" s="106" t="n">
        <v>13</v>
      </c>
      <c r="K58" s="106" t="n">
        <v>38</v>
      </c>
      <c r="L58" s="106" t="n">
        <v>55</v>
      </c>
      <c r="M58" s="106" t="s">
        <v>20</v>
      </c>
      <c r="N58" s="106" t="s">
        <v>20</v>
      </c>
      <c r="O58" s="106" t="n">
        <v>92</v>
      </c>
      <c r="P58" s="106" t="n">
        <v>148</v>
      </c>
      <c r="Q58" s="106" t="n">
        <v>70</v>
      </c>
      <c r="R58" s="106" t="n">
        <v>40</v>
      </c>
      <c r="S58" s="106" t="n">
        <v>31</v>
      </c>
      <c r="T58" s="106" t="n">
        <v>7</v>
      </c>
    </row>
    <row r="59" customFormat="false" ht="12.75" hidden="false" customHeight="false" outlineLevel="0" collapsed="false">
      <c r="A59" s="102" t="str">
        <f aca="false">IF(C59&lt;&gt;"",COUNTA($C$10:C59),"")</f>
        <v/>
      </c>
      <c r="B59" s="112"/>
      <c r="C59" s="106"/>
      <c r="D59" s="106"/>
      <c r="E59" s="106"/>
      <c r="F59" s="106"/>
      <c r="G59" s="106"/>
      <c r="H59" s="106"/>
      <c r="I59" s="106"/>
      <c r="J59" s="106"/>
      <c r="K59" s="106"/>
      <c r="L59" s="106"/>
      <c r="M59" s="106"/>
      <c r="N59" s="106"/>
      <c r="O59" s="106"/>
      <c r="P59" s="106"/>
      <c r="Q59" s="106"/>
      <c r="R59" s="106"/>
      <c r="S59" s="106"/>
      <c r="T59" s="106"/>
    </row>
    <row r="60" customFormat="false" ht="45" hidden="false" customHeight="false" outlineLevel="0" collapsed="false">
      <c r="A60" s="102" t="n">
        <f aca="false">IF(C60&lt;&gt;"",COUNTA($C$10:C60),"")</f>
        <v>42</v>
      </c>
      <c r="B60" s="112" t="s">
        <v>247</v>
      </c>
      <c r="C60" s="106" t="n">
        <v>747</v>
      </c>
      <c r="D60" s="106" t="n">
        <v>638</v>
      </c>
      <c r="E60" s="106" t="n">
        <v>16</v>
      </c>
      <c r="F60" s="106" t="n">
        <v>57</v>
      </c>
      <c r="G60" s="106" t="n">
        <v>136</v>
      </c>
      <c r="H60" s="106" t="s">
        <v>20</v>
      </c>
      <c r="I60" s="106" t="n">
        <v>139</v>
      </c>
      <c r="J60" s="106" t="n">
        <v>24</v>
      </c>
      <c r="K60" s="106" t="n">
        <v>47</v>
      </c>
      <c r="L60" s="106" t="n">
        <v>80</v>
      </c>
      <c r="M60" s="106" t="s">
        <v>20</v>
      </c>
      <c r="N60" s="106" t="s">
        <v>17</v>
      </c>
      <c r="O60" s="106" t="n">
        <v>129</v>
      </c>
      <c r="P60" s="106" t="n">
        <v>109</v>
      </c>
      <c r="Q60" s="106" t="n">
        <v>63</v>
      </c>
      <c r="R60" s="106" t="n">
        <v>31</v>
      </c>
      <c r="S60" s="106" t="n">
        <v>11</v>
      </c>
      <c r="T60" s="106" t="n">
        <v>4</v>
      </c>
    </row>
    <row r="61" customFormat="false" ht="33.75" hidden="false" customHeight="false" outlineLevel="0" collapsed="false">
      <c r="A61" s="102" t="n">
        <f aca="false">IF(C61&lt;&gt;"",COUNTA($C$10:C61),"")</f>
        <v>43</v>
      </c>
      <c r="B61" s="112" t="s">
        <v>248</v>
      </c>
      <c r="C61" s="106" t="n">
        <v>85</v>
      </c>
      <c r="D61" s="106" t="n">
        <v>71</v>
      </c>
      <c r="E61" s="106" t="s">
        <v>17</v>
      </c>
      <c r="F61" s="106" t="n">
        <v>3</v>
      </c>
      <c r="G61" s="106" t="s">
        <v>20</v>
      </c>
      <c r="H61" s="106" t="s">
        <v>17</v>
      </c>
      <c r="I61" s="106" t="n">
        <v>17</v>
      </c>
      <c r="J61" s="106" t="s">
        <v>20</v>
      </c>
      <c r="K61" s="106" t="n">
        <v>13</v>
      </c>
      <c r="L61" s="106" t="n">
        <v>6</v>
      </c>
      <c r="M61" s="106" t="s">
        <v>17</v>
      </c>
      <c r="N61" s="106" t="s">
        <v>17</v>
      </c>
      <c r="O61" s="106" t="n">
        <v>16</v>
      </c>
      <c r="P61" s="106" t="n">
        <v>14</v>
      </c>
      <c r="Q61" s="106" t="n">
        <v>8</v>
      </c>
      <c r="R61" s="106" t="s">
        <v>20</v>
      </c>
      <c r="S61" s="106" t="s">
        <v>20</v>
      </c>
      <c r="T61" s="106" t="s">
        <v>17</v>
      </c>
    </row>
    <row r="62" customFormat="false" ht="22.5" hidden="false" customHeight="true" outlineLevel="0" collapsed="false">
      <c r="A62" s="102" t="n">
        <f aca="false">IF(C62&lt;&gt;"",COUNTA($C$10:C62),"")</f>
        <v>44</v>
      </c>
      <c r="B62" s="112" t="s">
        <v>249</v>
      </c>
      <c r="C62" s="106" t="n">
        <v>531</v>
      </c>
      <c r="D62" s="106" t="n">
        <v>456</v>
      </c>
      <c r="E62" s="106" t="n">
        <v>12</v>
      </c>
      <c r="F62" s="106" t="n">
        <v>47</v>
      </c>
      <c r="G62" s="106" t="n">
        <v>94</v>
      </c>
      <c r="H62" s="106" t="s">
        <v>20</v>
      </c>
      <c r="I62" s="106" t="n">
        <v>103</v>
      </c>
      <c r="J62" s="106" t="n">
        <v>19</v>
      </c>
      <c r="K62" s="106" t="n">
        <v>23</v>
      </c>
      <c r="L62" s="106" t="n">
        <v>58</v>
      </c>
      <c r="M62" s="106" t="s">
        <v>20</v>
      </c>
      <c r="N62" s="106" t="s">
        <v>17</v>
      </c>
      <c r="O62" s="106" t="n">
        <v>91</v>
      </c>
      <c r="P62" s="106" t="n">
        <v>75</v>
      </c>
      <c r="Q62" s="106" t="n">
        <v>49</v>
      </c>
      <c r="R62" s="106" t="n">
        <v>20</v>
      </c>
      <c r="S62" s="106" t="s">
        <v>20</v>
      </c>
      <c r="T62" s="106" t="s">
        <v>20</v>
      </c>
    </row>
    <row r="63" customFormat="false" ht="33.75" hidden="false" customHeight="false" outlineLevel="0" collapsed="false">
      <c r="A63" s="102" t="n">
        <f aca="false">IF(C63&lt;&gt;"",COUNTA($C$10:C63),"")</f>
        <v>45</v>
      </c>
      <c r="B63" s="112" t="s">
        <v>250</v>
      </c>
      <c r="C63" s="106" t="n">
        <v>43</v>
      </c>
      <c r="D63" s="106" t="n">
        <v>39</v>
      </c>
      <c r="E63" s="106" t="s">
        <v>20</v>
      </c>
      <c r="F63" s="106" t="n">
        <v>4</v>
      </c>
      <c r="G63" s="106" t="s">
        <v>20</v>
      </c>
      <c r="H63" s="106" t="s">
        <v>17</v>
      </c>
      <c r="I63" s="106" t="n">
        <v>6</v>
      </c>
      <c r="J63" s="106" t="s">
        <v>17</v>
      </c>
      <c r="K63" s="106" t="n">
        <v>6</v>
      </c>
      <c r="L63" s="106" t="n">
        <v>4</v>
      </c>
      <c r="M63" s="106" t="s">
        <v>17</v>
      </c>
      <c r="N63" s="106" t="s">
        <v>17</v>
      </c>
      <c r="O63" s="106" t="n">
        <v>14</v>
      </c>
      <c r="P63" s="106" t="n">
        <v>4</v>
      </c>
      <c r="Q63" s="106" t="s">
        <v>20</v>
      </c>
      <c r="R63" s="106" t="s">
        <v>20</v>
      </c>
      <c r="S63" s="106" t="s">
        <v>17</v>
      </c>
      <c r="T63" s="106" t="s">
        <v>17</v>
      </c>
    </row>
    <row r="64" customFormat="false" ht="22.5" hidden="false" customHeight="false" outlineLevel="0" collapsed="false">
      <c r="A64" s="102" t="n">
        <f aca="false">IF(C64&lt;&gt;"",COUNTA($C$10:C64),"")</f>
        <v>46</v>
      </c>
      <c r="B64" s="112" t="s">
        <v>251</v>
      </c>
      <c r="C64" s="106" t="n">
        <v>88</v>
      </c>
      <c r="D64" s="106" t="n">
        <v>72</v>
      </c>
      <c r="E64" s="106" t="s">
        <v>20</v>
      </c>
      <c r="F64" s="106" t="n">
        <v>3</v>
      </c>
      <c r="G64" s="106" t="n">
        <v>24</v>
      </c>
      <c r="H64" s="106" t="s">
        <v>20</v>
      </c>
      <c r="I64" s="106" t="n">
        <v>13</v>
      </c>
      <c r="J64" s="106" t="s">
        <v>20</v>
      </c>
      <c r="K64" s="106" t="n">
        <v>5</v>
      </c>
      <c r="L64" s="106" t="n">
        <v>12</v>
      </c>
      <c r="M64" s="106" t="s">
        <v>17</v>
      </c>
      <c r="N64" s="106" t="s">
        <v>17</v>
      </c>
      <c r="O64" s="106" t="n">
        <v>8</v>
      </c>
      <c r="P64" s="106" t="n">
        <v>16</v>
      </c>
      <c r="Q64" s="106" t="s">
        <v>20</v>
      </c>
      <c r="R64" s="106" t="n">
        <v>7</v>
      </c>
      <c r="S64" s="106" t="s">
        <v>20</v>
      </c>
      <c r="T64" s="106" t="s">
        <v>20</v>
      </c>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0:T10">
    <cfRule type="cellIs" priority="2" operator="equal" aboveAverage="0" equalAverage="0" bottom="0" percent="0" rank="0" text="" dxfId="9">
      <formula>"*"</formula>
    </cfRule>
  </conditionalFormatting>
  <conditionalFormatting sqref="C15:T16 N12:Q14 S12 C12:G12 K12:L14 C13:E14 G13 G14:H14 C19:P19 C18:D18 G18:H18 C17 L17:N17 R17:S17 S18 J18:P18 C21:G21 C20:D20 H20:I20 C26:T26 C22:D22 G22 K20:L21 N21:R21 N20 P20 C23:G23 I22:L23 O23:T23 C24 F24:H24 C25:I25 L24:O24 K25:L25 O25:Q25 S25 C32:T32 S27:S28 C28:D28 N27:Q27 L27 K28:Q28 I27:I28 C27:E27 G27:G28 C29:C30 E30:H30 C31:D31 F31 H29 H31:I31 M29:N30 N31:Q31 R30:T30 R29 T29 C37:T38 C35:C36 E36:J36 C34:D34 G35:H35 G34 C33:G33 I33:L33 K34 L36 M34:Q34 N33:Q33 N36 M35:N35 R35 S33 T35 C43:T44 C39:D39 O39:R39 C40:E40 G40:G41 I40:I41 C42:G42 O42:Q42 K40:Q41 S40 S42 C47:T49 C45:G46 O45:T46 I45:M46 C53:T54 C50:L50 O50:T52 C51:G52 I52:L52 I51:M51 C59:T59 I56:L56 C57:L57 C58:G58 I58:L58 C62:G62 C60:G60 I60:L60 N60:T60 C61 E61 H61:I61 M61:O61 Q61 T61 C63 S63:T63 C64:D64 N63:O63 K62:L62 I62 F63 G64 K64:P64 E17 H17:I17 I21 R19 N22:Q22 Q24:R24 T24 K29 K31 F39:L39 C41:D41 I42:L42 C55:G56 I55:M55 O55:T58 K61 N62:R62 H63:K63 I64">
    <cfRule type="cellIs" priority="3" operator="equal" aboveAverage="0" equalAverage="0" bottom="0" percent="0" rank="0" text="" dxfId="10">
      <formula>"*"</formula>
    </cfRule>
  </conditionalFormatting>
  <conditionalFormatting sqref="H22 T19:T20 R20 O20 M20 F22 Q18 T17 O17 F18 I14 T12 R12 M12:M14 J12 T22">
    <cfRule type="cellIs" priority="4" operator="equal" aboveAverage="0" equalAverage="0" bottom="0" percent="0" rank="0" text="" dxfId="11">
      <formula>"*"</formula>
    </cfRule>
  </conditionalFormatting>
  <conditionalFormatting sqref="J30 E28 F27 J27 M27 R27 T27 T25 R25 N25 J24 N23 L31:M31">
    <cfRule type="cellIs" priority="5" operator="equal" aboveAverage="0" equalAverage="0" bottom="0" percent="0" rank="0" text="" dxfId="12">
      <formula>"*"</formula>
    </cfRule>
  </conditionalFormatting>
  <conditionalFormatting sqref="T33 R33 K35:K36 J34:J35 D35:D36 P35:P36">
    <cfRule type="cellIs" priority="6" operator="equal" aboveAverage="0" equalAverage="0" bottom="0" percent="0" rank="0" text="" dxfId="13">
      <formula>"*"</formula>
    </cfRule>
  </conditionalFormatting>
  <conditionalFormatting sqref="R42 T42 N42 F40:F41 N39">
    <cfRule type="cellIs" priority="7" operator="equal" aboveAverage="0" equalAverage="0" bottom="0" percent="0" rank="0" text="" dxfId="14">
      <formula>"*"</formula>
    </cfRule>
  </conditionalFormatting>
  <conditionalFormatting sqref="H58 M56">
    <cfRule type="cellIs" priority="8" operator="equal" aboveAverage="0" equalAverage="0" bottom="0" percent="0" rank="0" text="" dxfId="15">
      <formula>"*"</formula>
    </cfRule>
  </conditionalFormatting>
  <conditionalFormatting sqref="F64 D63 J62 L63:M63 R64 P63 P61 L61 F61 D61">
    <cfRule type="cellIs" priority="9" operator="equal" aboveAverage="0" equalAverage="0" bottom="0" percent="0" rank="0" text="" dxfId="16">
      <formula>"*"</formula>
    </cfRule>
  </conditionalFormatting>
  <conditionalFormatting sqref="E22 M21:M22 R22 T21 S19:S22 Q19:Q20 J20:J21 H21 E20:G20 T18 R18 I18 E18 P17:Q17 J17:K17 F17:G17 D17 R13:T14 J13:J14 H12:I13 F13:F14">
    <cfRule type="cellIs" priority="10" operator="equal" aboveAverage="0" equalAverage="0" bottom="0" percent="0" rank="0" text="" dxfId="17">
      <formula>"*"</formula>
    </cfRule>
  </conditionalFormatting>
  <conditionalFormatting sqref="M25 J25 S24 P24 K24 I24 D24:E24 M23 H23">
    <cfRule type="cellIs" priority="11" operator="equal" aboveAverage="0" equalAverage="0" bottom="0" percent="0" rank="0" text="" dxfId="18">
      <formula>"*"</formula>
    </cfRule>
  </conditionalFormatting>
  <conditionalFormatting sqref="R31:T31 T28 S29 R28 O29:Q30 L29 K30:L30 J31 G31 E31 I29:I30 K27 J28:J29 H27:H28 F28 E29:G29 D29:D30">
    <cfRule type="cellIs" priority="12" operator="equal" aboveAverage="0" equalAverage="0" bottom="0" percent="0" rank="0" text="" dxfId="19">
      <formula>"*"</formula>
    </cfRule>
  </conditionalFormatting>
  <conditionalFormatting sqref="S39:T39 E39 M39 M36 O35:O36 Q35 Q36:R36 T36 S35:S36 R34:T34 L34:L35 M33 I34:I35 H33:H34 E34:F35">
    <cfRule type="cellIs" priority="13" operator="equal" aboveAverage="0" equalAverage="0" bottom="0" percent="0" rank="0" text="" dxfId="20">
      <formula>"*"</formula>
    </cfRule>
  </conditionalFormatting>
  <conditionalFormatting sqref="H45:H46 N45:N46 T40 S41:T41 R40:R41 M42 J40:J41 H40:H42 E41">
    <cfRule type="cellIs" priority="14" operator="equal" aboveAverage="0" equalAverage="0" bottom="0" percent="0" rank="0" text="" dxfId="21">
      <formula>"*"</formula>
    </cfRule>
  </conditionalFormatting>
  <conditionalFormatting sqref="M57:M58 N55:N58 H55:H56 M52 N51:N52 M50:N50 H51:H52">
    <cfRule type="cellIs" priority="15" operator="equal" aboveAverage="0" equalAverage="0" bottom="0" percent="0" rank="0" text="" dxfId="22">
      <formula>"*"</formula>
    </cfRule>
  </conditionalFormatting>
  <conditionalFormatting sqref="S64:T64 Q64 Q63:R63 J64 H64 G63 E63:E64 S62:T62 M62 H62 R61:S61 J61 G61 M60 H60">
    <cfRule type="cellIs" priority="16"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20 00&amp;R&amp;7&amp;P</oddFooter>
  </headerFooter>
  <rowBreaks count="1" manualBreakCount="1">
    <brk id="3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0T11:23:50Z</dcterms:created>
  <dc:creator>FB 420</dc:creator>
  <dc:description/>
  <dc:language>en-US</dc:language>
  <cp:lastModifiedBy>Wank, Annett</cp:lastModifiedBy>
  <cp:lastPrinted>2021-03-04T07:36:18Z</cp:lastPrinted>
  <dcterms:modified xsi:type="dcterms:W3CDTF">2021-03-04T13:58:20Z</dcterms:modified>
  <cp:revision>0</cp:revision>
  <dc:subject>Erwerbstätigkeit</dc:subject>
  <dc:title>A6C3 Pendlerverhalten der sozialversicherungspflichtig beschäftigten Arbeitnehmer 2020</dc:title>
</cp:coreProperties>
</file>